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____2021 г.№ 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0" activeCellId="0" sqref="B10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390420.4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34350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390420.4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343500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8998450.09</v>
      </c>
      <c r="F15" s="8"/>
      <c r="G15" s="8" t="n">
        <v>3200000</v>
      </c>
      <c r="H15" s="8"/>
      <c r="I15" s="8" t="n">
        <v>24493450.09</v>
      </c>
      <c r="J15" s="8" t="n">
        <v>1305000</v>
      </c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2706290.73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5602000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 t="n">
        <f aca="false">I19</f>
        <v>247409.54</v>
      </c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101704740.82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6907000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8998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130500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4096711.13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5945500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3095161.22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7250500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28T06:12:49Z</dcterms:modified>
  <cp:revision>0</cp:revision>
  <dc:subject/>
  <dc:title/>
</cp:coreProperties>
</file>