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4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           исполнение                    за 9 месяцев 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      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13 456 479,33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0 612 682,2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5 120 0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fals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8+D28+D37+D42+D50+D70+D78+D84+D99+D138</f>
        <v>#VALUE!</v>
      </c>
      <c r="E10" s="23" t="e">
        <f aca="false">E11+E18+E28+E37+E42+E50+E70+E78+E84+E99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113128400</v>
      </c>
      <c r="E11" s="23" t="n">
        <f aca="false">E12</f>
        <v>85529736.31</v>
      </c>
      <c r="F11" s="24" t="n">
        <f aca="false">ROUND(E11/D11*100,1)</f>
        <v>75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+D17</f>
        <v>113128400</v>
      </c>
      <c r="E12" s="28" t="n">
        <f aca="false">E13+E14+E15+E16+E17</f>
        <v>85529736.31</v>
      </c>
      <c r="F12" s="29" t="n">
        <f aca="false">ROUND(E12/D12*100,1)</f>
        <v>75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110163700</v>
      </c>
      <c r="E13" s="30" t="n">
        <v>82689488.87</v>
      </c>
      <c r="F13" s="29" t="n">
        <f aca="false">ROUND(E13/D13*100,1)</f>
        <v>75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852600</v>
      </c>
      <c r="E14" s="30" t="n">
        <v>530044.92</v>
      </c>
      <c r="F14" s="29" t="n">
        <f aca="false">ROUND(E14/D14*100,1)</f>
        <v>62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841300</v>
      </c>
      <c r="E15" s="30" t="n">
        <v>1657596.1</v>
      </c>
      <c r="F15" s="29" t="n">
        <f aca="false">ROUND(E15/D15*100,1)</f>
        <v>19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49000</v>
      </c>
      <c r="E16" s="30" t="n">
        <v>91151.4</v>
      </c>
      <c r="F16" s="29" t="n">
        <f aca="false">ROUND(E16/D16*100,1)</f>
        <v>61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8</v>
      </c>
      <c r="C17" s="27" t="s">
        <v>29</v>
      </c>
      <c r="D17" s="28" t="n">
        <v>1121800</v>
      </c>
      <c r="E17" s="30" t="n">
        <v>561455.02</v>
      </c>
      <c r="F17" s="29" t="n">
        <f aca="false">ROUND(E17/D17*100,1)</f>
        <v>50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0</v>
      </c>
      <c r="C18" s="22" t="s">
        <v>31</v>
      </c>
      <c r="D18" s="23" t="n">
        <f aca="false">D19</f>
        <v>11152800</v>
      </c>
      <c r="E18" s="23" t="n">
        <f aca="false">E19</f>
        <v>9593884.66</v>
      </c>
      <c r="F18" s="24" t="n">
        <f aca="false">ROUND(E18/D18*100,1)</f>
        <v>86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2</v>
      </c>
      <c r="C19" s="27" t="s">
        <v>33</v>
      </c>
      <c r="D19" s="28" t="n">
        <f aca="false">D20+D22+D24+D26</f>
        <v>11152800</v>
      </c>
      <c r="E19" s="28" t="n">
        <f aca="false">E20+E22+E24+E26</f>
        <v>9593884.66</v>
      </c>
      <c r="F19" s="29" t="n">
        <f aca="false">ROUND(E19/D19*100,1)</f>
        <v>86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4</v>
      </c>
      <c r="C20" s="27" t="s">
        <v>35</v>
      </c>
      <c r="D20" s="28" t="n">
        <f aca="false">D21</f>
        <v>5042500</v>
      </c>
      <c r="E20" s="28" t="n">
        <f aca="false">E21</f>
        <v>4690938.68</v>
      </c>
      <c r="F20" s="29" t="n">
        <f aca="false">ROUND(E20/D20*100,1)</f>
        <v>93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6</v>
      </c>
      <c r="C21" s="27" t="s">
        <v>37</v>
      </c>
      <c r="D21" s="28" t="n">
        <v>5042500</v>
      </c>
      <c r="E21" s="30" t="n">
        <v>4690938.68</v>
      </c>
      <c r="F21" s="29" t="n">
        <f aca="false">ROUND(E21/D21*100,1)</f>
        <v>93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8</v>
      </c>
      <c r="C22" s="27" t="s">
        <v>39</v>
      </c>
      <c r="D22" s="28" t="n">
        <f aca="false">D23</f>
        <v>27900</v>
      </c>
      <c r="E22" s="28" t="n">
        <f aca="false">E23</f>
        <v>26537.25</v>
      </c>
      <c r="F22" s="29" t="n">
        <f aca="false">ROUND(E22/D22*100,1)</f>
        <v>95.1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0</v>
      </c>
      <c r="C23" s="27" t="s">
        <v>41</v>
      </c>
      <c r="D23" s="28" t="n">
        <v>27900</v>
      </c>
      <c r="E23" s="30" t="n">
        <v>26537.25</v>
      </c>
      <c r="F23" s="29" t="n">
        <f aca="false">ROUND(E23/D23*100,1)</f>
        <v>9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2</v>
      </c>
      <c r="C24" s="27" t="s">
        <v>43</v>
      </c>
      <c r="D24" s="28" t="n">
        <f aca="false">D25</f>
        <v>6714700</v>
      </c>
      <c r="E24" s="28" t="n">
        <f aca="false">E25</f>
        <v>5400060.62</v>
      </c>
      <c r="F24" s="29" t="n">
        <f aca="false">ROUND(E24/D24*100,1)</f>
        <v>80.4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4</v>
      </c>
      <c r="C25" s="27" t="s">
        <v>45</v>
      </c>
      <c r="D25" s="28" t="n">
        <v>6714700</v>
      </c>
      <c r="E25" s="30" t="n">
        <v>5400060.62</v>
      </c>
      <c r="F25" s="29" t="n">
        <f aca="false">ROUND(E25/D25*100,1)</f>
        <v>80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6</v>
      </c>
      <c r="C26" s="27" t="s">
        <v>47</v>
      </c>
      <c r="D26" s="28" t="n">
        <f aca="false">D27</f>
        <v>-632300</v>
      </c>
      <c r="E26" s="28" t="n">
        <f aca="false">E27</f>
        <v>-523651.89</v>
      </c>
      <c r="F26" s="29" t="n">
        <f aca="false">ROUND(E26/D26*100,1)</f>
        <v>82.8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8</v>
      </c>
      <c r="C27" s="27" t="s">
        <v>49</v>
      </c>
      <c r="D27" s="28" t="n">
        <v>-632300</v>
      </c>
      <c r="E27" s="30" t="n">
        <v>-523651.89</v>
      </c>
      <c r="F27" s="29" t="n">
        <f aca="false">ROUND(E27/D27*100,1)</f>
        <v>82.8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0</v>
      </c>
      <c r="C28" s="22" t="s">
        <v>51</v>
      </c>
      <c r="D28" s="23" t="e">
        <f aca="false">D29+D32+D35</f>
        <v>#VALUE!</v>
      </c>
      <c r="E28" s="23" t="n">
        <f aca="false">E29+E32+E35</f>
        <v>4078594.55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2</v>
      </c>
      <c r="C29" s="27" t="s">
        <v>53</v>
      </c>
      <c r="D29" s="31" t="s">
        <v>54</v>
      </c>
      <c r="E29" s="28" t="n">
        <f aca="false">E30+E31</f>
        <v>-177572.54</v>
      </c>
      <c r="F29" s="31" t="s">
        <v>55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6</v>
      </c>
      <c r="C30" s="27" t="s">
        <v>53</v>
      </c>
      <c r="D30" s="31" t="s">
        <v>54</v>
      </c>
      <c r="E30" s="30" t="n">
        <v>-174818.46</v>
      </c>
      <c r="F30" s="31" t="s">
        <v>55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1" t="s">
        <v>54</v>
      </c>
      <c r="E31" s="30" t="n">
        <v>-2754.08</v>
      </c>
      <c r="F31" s="31" t="s">
        <v>55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682900</v>
      </c>
      <c r="E32" s="28" t="n">
        <f aca="false">E33+E34</f>
        <v>704165.87</v>
      </c>
      <c r="F32" s="29" t="n">
        <f aca="false">ROUND(E32/D32*100,1)</f>
        <v>103.1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28" t="n">
        <v>682900</v>
      </c>
      <c r="E33" s="30" t="n">
        <v>704165.87</v>
      </c>
      <c r="F33" s="29" t="n">
        <f aca="false">ROUND(E33/D33*100,1)</f>
        <v>103.1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7172000</v>
      </c>
      <c r="E35" s="28" t="n">
        <f aca="false">E36</f>
        <v>3552001.22</v>
      </c>
      <c r="F35" s="29" t="n">
        <f aca="false">ROUND(E35/D35*100,1)</f>
        <v>49.5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28" t="n">
        <v>7172000</v>
      </c>
      <c r="E36" s="30" t="n">
        <v>3552001.22</v>
      </c>
      <c r="F36" s="29" t="n">
        <f aca="false">ROUND(E36/D36*100,1)</f>
        <v>49.5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8</v>
      </c>
      <c r="C37" s="22" t="s">
        <v>69</v>
      </c>
      <c r="D37" s="23" t="n">
        <f aca="false">D38+D40</f>
        <v>2231000</v>
      </c>
      <c r="E37" s="23" t="n">
        <f aca="false">E38+E40</f>
        <v>1790113.81</v>
      </c>
      <c r="F37" s="24" t="n">
        <f aca="false">ROUND(E37/D37*100,1)</f>
        <v>80.2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0</v>
      </c>
      <c r="C38" s="27" t="s">
        <v>71</v>
      </c>
      <c r="D38" s="28" t="n">
        <f aca="false">D39</f>
        <v>2211000</v>
      </c>
      <c r="E38" s="28" t="n">
        <f aca="false">E39</f>
        <v>1775113.81</v>
      </c>
      <c r="F38" s="29" t="n">
        <f aca="false">ROUND(E38/D38*100,1)</f>
        <v>80.3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28" t="n">
        <v>2211000</v>
      </c>
      <c r="E39" s="30" t="n">
        <v>1775113.81</v>
      </c>
      <c r="F39" s="29" t="n">
        <f aca="false">ROUND(E39/D39*100,1)</f>
        <v>80.3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6</v>
      </c>
      <c r="C41" s="27" t="s">
        <v>77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8</v>
      </c>
      <c r="C42" s="22" t="s">
        <v>79</v>
      </c>
      <c r="D42" s="34" t="s">
        <v>54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0</v>
      </c>
      <c r="C43" s="27" t="s">
        <v>81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2</v>
      </c>
      <c r="C44" s="27" t="s">
        <v>83</v>
      </c>
      <c r="D44" s="32" t="s">
        <v>54</v>
      </c>
      <c r="E44" s="32" t="s">
        <v>54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6</v>
      </c>
      <c r="C46" s="27" t="s">
        <v>87</v>
      </c>
      <c r="D46" s="32" t="s">
        <v>54</v>
      </c>
      <c r="E46" s="32" t="s">
        <v>54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0</v>
      </c>
      <c r="C48" s="27" t="s">
        <v>91</v>
      </c>
      <c r="D48" s="30" t="str">
        <f aca="false">D49</f>
        <v>0,00</v>
      </c>
      <c r="E48" s="32" t="s">
        <v>54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2</v>
      </c>
      <c r="C49" s="27" t="s">
        <v>93</v>
      </c>
      <c r="D49" s="32" t="s">
        <v>54</v>
      </c>
      <c r="E49" s="32" t="s">
        <v>54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4</v>
      </c>
      <c r="C50" s="22" t="s">
        <v>95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6</v>
      </c>
      <c r="C51" s="27" t="s">
        <v>97</v>
      </c>
      <c r="D51" s="28" t="n">
        <f aca="false">D52+D56+D58</f>
        <v>7583300</v>
      </c>
      <c r="E51" s="28" t="n">
        <f aca="false">E52+E56+E58+E60</f>
        <v>5720741.32</v>
      </c>
      <c r="F51" s="29" t="n">
        <f aca="false">ROUND(E51/D51*100,1)</f>
        <v>75.4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8</v>
      </c>
      <c r="C52" s="27" t="s">
        <v>99</v>
      </c>
      <c r="D52" s="28" t="n">
        <f aca="false">D55+D53</f>
        <v>6659800</v>
      </c>
      <c r="E52" s="28" t="n">
        <f aca="false">E55+E53</f>
        <v>5312292.53</v>
      </c>
      <c r="F52" s="29" t="n">
        <f aca="false">ROUND(E52/D52*100,1)</f>
        <v>79.8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0</v>
      </c>
      <c r="C53" s="27" t="s">
        <v>101</v>
      </c>
      <c r="D53" s="28" t="n">
        <v>5897200</v>
      </c>
      <c r="E53" s="28" t="n">
        <v>4865470.53</v>
      </c>
      <c r="F53" s="29" t="n">
        <f aca="false">ROUND(E53/D53*100,1)</f>
        <v>82.5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2</v>
      </c>
      <c r="C54" s="27" t="s">
        <v>103</v>
      </c>
      <c r="D54" s="32" t="s">
        <v>54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4</v>
      </c>
      <c r="C55" s="27" t="s">
        <v>105</v>
      </c>
      <c r="D55" s="28" t="n">
        <v>762600</v>
      </c>
      <c r="E55" s="30" t="n">
        <v>446822</v>
      </c>
      <c r="F55" s="29" t="n">
        <f aca="false">ROUND(E55/D55*100,1)</f>
        <v>58.6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6</v>
      </c>
      <c r="C56" s="27" t="s">
        <v>107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8</v>
      </c>
      <c r="C57" s="27" t="s">
        <v>109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0</v>
      </c>
      <c r="C58" s="27" t="s">
        <v>111</v>
      </c>
      <c r="D58" s="28" t="n">
        <f aca="false">D59</f>
        <v>345500</v>
      </c>
      <c r="E58" s="28" t="n">
        <f aca="false">E59</f>
        <v>300601.64</v>
      </c>
      <c r="F58" s="29" t="n">
        <f aca="false">ROUND(E58/D58*100,1)</f>
        <v>87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2</v>
      </c>
      <c r="C59" s="27" t="s">
        <v>113</v>
      </c>
      <c r="D59" s="28" t="n">
        <v>345500</v>
      </c>
      <c r="E59" s="30" t="n">
        <v>300601.64</v>
      </c>
      <c r="F59" s="29" t="n">
        <f aca="false">ROUND(E59/D59*100,1)</f>
        <v>87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31" t="s">
        <v>54</v>
      </c>
      <c r="E60" s="30" t="n">
        <f aca="false">E61</f>
        <v>18.65</v>
      </c>
      <c r="F60" s="31" t="s">
        <v>55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6</v>
      </c>
      <c r="C61" s="27" t="s">
        <v>117</v>
      </c>
      <c r="D61" s="31" t="s">
        <v>54</v>
      </c>
      <c r="E61" s="30" t="n">
        <f aca="false">E62+E63</f>
        <v>18.65</v>
      </c>
      <c r="F61" s="31" t="s">
        <v>55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8</v>
      </c>
      <c r="C62" s="27" t="s">
        <v>119</v>
      </c>
      <c r="D62" s="31" t="s">
        <v>54</v>
      </c>
      <c r="E62" s="30" t="n">
        <v>11.85</v>
      </c>
      <c r="F62" s="31" t="s">
        <v>55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0</v>
      </c>
      <c r="C63" s="27" t="s">
        <v>121</v>
      </c>
      <c r="D63" s="31" t="s">
        <v>54</v>
      </c>
      <c r="E63" s="30" t="n">
        <v>6.8</v>
      </c>
      <c r="F63" s="31" t="s">
        <v>55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2</v>
      </c>
      <c r="C64" s="27" t="s">
        <v>123</v>
      </c>
      <c r="D64" s="28" t="n">
        <f aca="false">D65</f>
        <v>0</v>
      </c>
      <c r="E64" s="28" t="str">
        <f aca="false">E65</f>
        <v>0,00</v>
      </c>
      <c r="F64" s="31" t="s">
        <v>55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0</v>
      </c>
      <c r="E65" s="28" t="str">
        <f aca="false">E66</f>
        <v>0,00</v>
      </c>
      <c r="F65" s="31" t="s">
        <v>55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6</v>
      </c>
      <c r="C66" s="27" t="s">
        <v>127</v>
      </c>
      <c r="D66" s="28" t="n">
        <v>0</v>
      </c>
      <c r="E66" s="32" t="s">
        <v>54</v>
      </c>
      <c r="F66" s="31" t="s">
        <v>55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400</v>
      </c>
      <c r="E67" s="28" t="n">
        <f aca="false">E68</f>
        <v>616.8</v>
      </c>
      <c r="F67" s="29" t="n">
        <f aca="false">ROUND(E67/D67*100,1)</f>
        <v>44.1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0</v>
      </c>
      <c r="C68" s="27" t="s">
        <v>131</v>
      </c>
      <c r="D68" s="28" t="n">
        <f aca="false">D69</f>
        <v>1400</v>
      </c>
      <c r="E68" s="28" t="n">
        <f aca="false">E69</f>
        <v>616.8</v>
      </c>
      <c r="F68" s="29" t="n">
        <f aca="false">ROUND(E68/D68*100,1)</f>
        <v>44.1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2</v>
      </c>
      <c r="C69" s="27" t="s">
        <v>133</v>
      </c>
      <c r="D69" s="28" t="n">
        <v>1400</v>
      </c>
      <c r="E69" s="32" t="n">
        <v>616.8</v>
      </c>
      <c r="F69" s="29" t="n">
        <f aca="false">ROUND(E69/D69*100,1)</f>
        <v>44.1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4</v>
      </c>
      <c r="C70" s="22" t="s">
        <v>135</v>
      </c>
      <c r="D70" s="23" t="n">
        <f aca="false">D71</f>
        <v>1178000</v>
      </c>
      <c r="E70" s="23" t="n">
        <f aca="false">E71</f>
        <v>898553.43</v>
      </c>
      <c r="F70" s="29" t="n">
        <f aca="false">ROUND(E70/D70*100,1)</f>
        <v>76.3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6</v>
      </c>
      <c r="C71" s="27" t="s">
        <v>137</v>
      </c>
      <c r="D71" s="28" t="n">
        <f aca="false">D72+D74+D75</f>
        <v>1178000</v>
      </c>
      <c r="E71" s="28" t="n">
        <f aca="false">E72+E74+E75</f>
        <v>898553.43</v>
      </c>
      <c r="F71" s="29" t="n">
        <f aca="false">ROUND(E71/D71*100,1)</f>
        <v>76.3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8</v>
      </c>
      <c r="C72" s="27" t="s">
        <v>139</v>
      </c>
      <c r="D72" s="28" t="n">
        <v>160700</v>
      </c>
      <c r="E72" s="30" t="n">
        <v>160677.02</v>
      </c>
      <c r="F72" s="29" t="n">
        <f aca="false">ROUND(E72/D72*100,1)</f>
        <v>100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0</v>
      </c>
      <c r="C73" s="27" t="s">
        <v>141</v>
      </c>
      <c r="D73" s="32" t="s">
        <v>54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2</v>
      </c>
      <c r="C74" s="27" t="s">
        <v>143</v>
      </c>
      <c r="D74" s="28" t="n">
        <v>280500</v>
      </c>
      <c r="E74" s="30" t="n">
        <v>93332.8</v>
      </c>
      <c r="F74" s="29" t="n">
        <f aca="false">ROUND(E74/D74*100,1)</f>
        <v>33.3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4</v>
      </c>
      <c r="C75" s="27" t="s">
        <v>145</v>
      </c>
      <c r="D75" s="28" t="n">
        <f aca="false">D76+D77</f>
        <v>736800</v>
      </c>
      <c r="E75" s="28" t="n">
        <f aca="false">E76+E77</f>
        <v>644543.61</v>
      </c>
      <c r="F75" s="29" t="n">
        <f aca="false">ROUND(E75/D75*100,1)</f>
        <v>87.5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6</v>
      </c>
      <c r="C76" s="27" t="s">
        <v>147</v>
      </c>
      <c r="D76" s="28" t="n">
        <v>194400</v>
      </c>
      <c r="E76" s="30" t="n">
        <v>102147.47</v>
      </c>
      <c r="F76" s="29" t="n">
        <f aca="false">ROUND(E76/D76*100,1)</f>
        <v>52.5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8</v>
      </c>
      <c r="C77" s="27" t="s">
        <v>149</v>
      </c>
      <c r="D77" s="32" t="n">
        <v>542400</v>
      </c>
      <c r="E77" s="30" t="n">
        <v>542396.14</v>
      </c>
      <c r="F77" s="29" t="n">
        <f aca="false">ROUND(E77/D77*100,1)</f>
        <v>100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0</v>
      </c>
      <c r="C78" s="22" t="s">
        <v>151</v>
      </c>
      <c r="D78" s="23" t="e">
        <f aca="false">D79</f>
        <v>#VALUE!</v>
      </c>
      <c r="E78" s="34" t="n">
        <f aca="false">E79</f>
        <v>30337.04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2</v>
      </c>
      <c r="C79" s="27" t="s">
        <v>153</v>
      </c>
      <c r="D79" s="28" t="e">
        <f aca="false">D80+D82</f>
        <v>#VALUE!</v>
      </c>
      <c r="E79" s="32" t="n">
        <f aca="false">E80+E83</f>
        <v>30337.04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4</v>
      </c>
      <c r="C80" s="27" t="s">
        <v>155</v>
      </c>
      <c r="D80" s="28" t="n">
        <f aca="false">D81</f>
        <v>38400</v>
      </c>
      <c r="E80" s="28" t="n">
        <f aca="false">E81</f>
        <v>14997.27</v>
      </c>
      <c r="F80" s="31" t="n">
        <f aca="false">ROUND(E80/D80*100,1)</f>
        <v>39.1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6</v>
      </c>
      <c r="C81" s="27" t="s">
        <v>157</v>
      </c>
      <c r="D81" s="28" t="n">
        <v>38400</v>
      </c>
      <c r="E81" s="32" t="n">
        <v>14997.27</v>
      </c>
      <c r="F81" s="31" t="n">
        <f aca="false">ROUND(E81/D81*100,1)</f>
        <v>39.1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8</v>
      </c>
      <c r="C82" s="27" t="s">
        <v>159</v>
      </c>
      <c r="D82" s="31" t="s">
        <v>54</v>
      </c>
      <c r="E82" s="32" t="n">
        <f aca="false">E83</f>
        <v>15339.77</v>
      </c>
      <c r="F82" s="31" t="s">
        <v>55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0</v>
      </c>
      <c r="C83" s="27" t="s">
        <v>161</v>
      </c>
      <c r="D83" s="31" t="s">
        <v>54</v>
      </c>
      <c r="E83" s="32" t="n">
        <v>15339.77</v>
      </c>
      <c r="F83" s="31" t="s">
        <v>55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2</v>
      </c>
      <c r="C84" s="22" t="s">
        <v>163</v>
      </c>
      <c r="D84" s="23" t="e">
        <f aca="false">D85+D88+D95</f>
        <v>#VALUE!</v>
      </c>
      <c r="E84" s="23" t="n">
        <f aca="false">E85+E88+E95</f>
        <v>15102907.49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4</v>
      </c>
      <c r="C85" s="27" t="s">
        <v>165</v>
      </c>
      <c r="D85" s="28" t="n">
        <f aca="false">D86+D87</f>
        <v>1523550</v>
      </c>
      <c r="E85" s="32" t="n">
        <f aca="false">E86+E87</f>
        <v>1552297.62</v>
      </c>
      <c r="F85" s="31" t="n">
        <f aca="false">ROUND(E85/D85*100,1)</f>
        <v>101.9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6</v>
      </c>
      <c r="C86" s="27" t="s">
        <v>167</v>
      </c>
      <c r="D86" s="28" t="n">
        <v>19060</v>
      </c>
      <c r="E86" s="32" t="n">
        <v>19060</v>
      </c>
      <c r="F86" s="36" t="n">
        <f aca="false">ROUND(E86/D86*100,1)</f>
        <v>100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8</v>
      </c>
      <c r="C87" s="27" t="s">
        <v>169</v>
      </c>
      <c r="D87" s="28" t="n">
        <v>1504490</v>
      </c>
      <c r="E87" s="32" t="n">
        <v>1533237.62</v>
      </c>
      <c r="F87" s="31" t="n">
        <f aca="false">ROUND(E87/D87*100,1)</f>
        <v>101.9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0</v>
      </c>
      <c r="C88" s="27" t="s">
        <v>171</v>
      </c>
      <c r="D88" s="28" t="e">
        <f aca="false">D89+D93</f>
        <v>#VALUE!</v>
      </c>
      <c r="E88" s="28" t="n">
        <f aca="false">E89+E93</f>
        <v>13476103.84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2</v>
      </c>
      <c r="C89" s="27" t="s">
        <v>173</v>
      </c>
      <c r="D89" s="28" t="e">
        <f aca="false">D91+D92+D90</f>
        <v>#VALUE!</v>
      </c>
      <c r="E89" s="28" t="n">
        <f aca="false">E91+E92+E90</f>
        <v>13284158.09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4</v>
      </c>
      <c r="C90" s="27" t="s">
        <v>175</v>
      </c>
      <c r="D90" s="32" t="n">
        <v>7580771</v>
      </c>
      <c r="E90" s="28" t="n">
        <v>13255438.66</v>
      </c>
      <c r="F90" s="29" t="n">
        <f aca="false">ROUND(E90/D90*100,1)</f>
        <v>174.9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6</v>
      </c>
      <c r="C91" s="27" t="s">
        <v>177</v>
      </c>
      <c r="D91" s="32" t="s">
        <v>54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8</v>
      </c>
      <c r="C92" s="27" t="s">
        <v>179</v>
      </c>
      <c r="D92" s="28" t="n">
        <v>70000</v>
      </c>
      <c r="E92" s="30" t="n">
        <v>28719.43</v>
      </c>
      <c r="F92" s="29" t="n">
        <f aca="false">ROUND(E92/D92*100,1)</f>
        <v>41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0</v>
      </c>
      <c r="C93" s="27" t="s">
        <v>181</v>
      </c>
      <c r="D93" s="28" t="n">
        <f aca="false">D94</f>
        <v>181400</v>
      </c>
      <c r="E93" s="32" t="n">
        <f aca="false">E94</f>
        <v>191945.75</v>
      </c>
      <c r="F93" s="31" t="n">
        <f aca="false">ROUND(E93/D93*100,1)</f>
        <v>105.8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2</v>
      </c>
      <c r="C94" s="27" t="s">
        <v>183</v>
      </c>
      <c r="D94" s="28" t="n">
        <v>181400</v>
      </c>
      <c r="E94" s="32" t="n">
        <v>191945.75</v>
      </c>
      <c r="F94" s="36" t="n">
        <f aca="false">ROUND(E94/D94*100,1)</f>
        <v>105.8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4</v>
      </c>
      <c r="C95" s="27" t="s">
        <v>185</v>
      </c>
      <c r="D95" s="32" t="n">
        <f aca="false">D96</f>
        <v>53990</v>
      </c>
      <c r="E95" s="32" t="n">
        <f aca="false">E96</f>
        <v>74506.03</v>
      </c>
      <c r="F95" s="36" t="n">
        <f aca="false">ROUND(E95/D95*100,1)</f>
        <v>138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6</v>
      </c>
      <c r="C96" s="27" t="s">
        <v>187</v>
      </c>
      <c r="D96" s="32" t="n">
        <f aca="false">D97+D98</f>
        <v>53990</v>
      </c>
      <c r="E96" s="32" t="n">
        <f aca="false">E97+E98</f>
        <v>74506.03</v>
      </c>
      <c r="F96" s="36" t="n">
        <f aca="false">ROUND(E96/D96*100,1)</f>
        <v>138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8</v>
      </c>
      <c r="C97" s="27" t="s">
        <v>189</v>
      </c>
      <c r="D97" s="32" t="n">
        <v>39470</v>
      </c>
      <c r="E97" s="32" t="n">
        <v>44627.35</v>
      </c>
      <c r="F97" s="31" t="n">
        <f aca="false">ROUND(E97/D97*100,1)</f>
        <v>113.1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0</v>
      </c>
      <c r="C98" s="27" t="s">
        <v>191</v>
      </c>
      <c r="D98" s="32" t="n">
        <v>14520</v>
      </c>
      <c r="E98" s="32" t="n">
        <v>29878.68</v>
      </c>
      <c r="F98" s="32" t="n">
        <f aca="false">ROUND(E98/D98*100,1)</f>
        <v>205.8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2</v>
      </c>
      <c r="C99" s="22" t="s">
        <v>193</v>
      </c>
      <c r="D99" s="23" t="e">
        <f aca="false">D100+D123+D130+D125</f>
        <v>#VALUE!</v>
      </c>
      <c r="E99" s="23" t="n">
        <f aca="false">E100+E123+E125+E130+E136</f>
        <v>1459893.26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4</v>
      </c>
      <c r="C100" s="27" t="s">
        <v>195</v>
      </c>
      <c r="D100" s="28" t="n">
        <f aca="false">D101+D103+D105+D107+D111+D113+D115+D117+D119+D121+D109</f>
        <v>1626100</v>
      </c>
      <c r="E100" s="28" t="n">
        <f aca="false">E101+E103+E105+E107+E111+E113+E115+E117+E119+E121+E109</f>
        <v>1214355.69</v>
      </c>
      <c r="F100" s="29" t="n">
        <f aca="false">ROUND(E100/D100*100,1)</f>
        <v>74.7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6</v>
      </c>
      <c r="C101" s="27" t="s">
        <v>197</v>
      </c>
      <c r="D101" s="32" t="n">
        <f aca="false">D102</f>
        <v>30800</v>
      </c>
      <c r="E101" s="30" t="n">
        <f aca="false">E102</f>
        <v>31584</v>
      </c>
      <c r="F101" s="29" t="n">
        <f aca="false">ROUND(E101/D101*100,1)</f>
        <v>102.5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8</v>
      </c>
      <c r="C102" s="27" t="s">
        <v>199</v>
      </c>
      <c r="D102" s="32" t="n">
        <v>30800</v>
      </c>
      <c r="E102" s="30" t="n">
        <v>31584</v>
      </c>
      <c r="F102" s="29" t="n">
        <f aca="false">ROUND(E102/D102*100,1)</f>
        <v>102.5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0</v>
      </c>
      <c r="C103" s="27" t="s">
        <v>201</v>
      </c>
      <c r="D103" s="32" t="n">
        <f aca="false">D104</f>
        <v>179400</v>
      </c>
      <c r="E103" s="37" t="n">
        <f aca="false">E104</f>
        <v>150173.12</v>
      </c>
      <c r="F103" s="29" t="n">
        <f aca="false">ROUND(E103/D103*100,1)</f>
        <v>83.7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2</v>
      </c>
      <c r="C104" s="27" t="s">
        <v>203</v>
      </c>
      <c r="D104" s="37" t="n">
        <v>179400</v>
      </c>
      <c r="E104" s="37" t="n">
        <v>150173.12</v>
      </c>
      <c r="F104" s="29" t="n">
        <f aca="false">ROUND(E104/D104*100,1)</f>
        <v>83.7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4</v>
      </c>
      <c r="C105" s="27" t="s">
        <v>205</v>
      </c>
      <c r="D105" s="30" t="n">
        <f aca="false">D106</f>
        <v>49000</v>
      </c>
      <c r="E105" s="32" t="n">
        <f aca="false">E106</f>
        <v>66228.32</v>
      </c>
      <c r="F105" s="29" t="n">
        <f aca="false">ROUND(E105/D105*100,1)</f>
        <v>135.2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6</v>
      </c>
      <c r="C106" s="27" t="s">
        <v>207</v>
      </c>
      <c r="D106" s="28" t="n">
        <v>49000</v>
      </c>
      <c r="E106" s="32" t="n">
        <v>66228.32</v>
      </c>
      <c r="F106" s="36" t="n">
        <f aca="false">ROUND(E106/D106*100,1)</f>
        <v>135.2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8</v>
      </c>
      <c r="C107" s="27" t="s">
        <v>209</v>
      </c>
      <c r="D107" s="28" t="n">
        <f aca="false">D108</f>
        <v>70000</v>
      </c>
      <c r="E107" s="32" t="n">
        <f aca="false">E108</f>
        <v>56000</v>
      </c>
      <c r="F107" s="29" t="n">
        <f aca="false">ROUND(E107/D107*100,1)</f>
        <v>80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0</v>
      </c>
      <c r="C108" s="27" t="s">
        <v>211</v>
      </c>
      <c r="D108" s="28" t="n">
        <v>70000</v>
      </c>
      <c r="E108" s="30" t="n">
        <v>56000</v>
      </c>
      <c r="F108" s="29" t="n">
        <f aca="false">ROUND(E108/D108*100,1)</f>
        <v>80</v>
      </c>
      <c r="G108" s="26"/>
      <c r="H108" s="18"/>
      <c r="I108" s="18"/>
    </row>
    <row r="109" customFormat="false" ht="63.75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12000</v>
      </c>
      <c r="E109" s="30" t="n">
        <f aca="false">E110</f>
        <v>12000</v>
      </c>
      <c r="F109" s="29" t="n">
        <f aca="false">ROUND(E109/D109*100,1)</f>
        <v>100</v>
      </c>
      <c r="G109" s="26"/>
      <c r="H109" s="18"/>
      <c r="I109" s="18"/>
    </row>
    <row r="110" customFormat="false" ht="89.25" hidden="false" customHeight="true" outlineLevel="0" collapsed="false">
      <c r="A110" s="15"/>
      <c r="B110" s="19" t="s">
        <v>214</v>
      </c>
      <c r="C110" s="27" t="s">
        <v>215</v>
      </c>
      <c r="D110" s="28" t="n">
        <v>12000</v>
      </c>
      <c r="E110" s="30" t="n">
        <v>12000</v>
      </c>
      <c r="F110" s="29" t="n">
        <f aca="false">ROUND(E110/D110*100,1)</f>
        <v>100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58000</v>
      </c>
      <c r="E111" s="32" t="n">
        <f aca="false">E112</f>
        <v>100</v>
      </c>
      <c r="F111" s="31" t="n">
        <f aca="false">ROUND(E111/D111*100,1)</f>
        <v>0.2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18</v>
      </c>
      <c r="C112" s="27" t="s">
        <v>219</v>
      </c>
      <c r="D112" s="32" t="n">
        <v>58000</v>
      </c>
      <c r="E112" s="32" t="n">
        <v>100</v>
      </c>
      <c r="F112" s="36" t="n">
        <f aca="false">ROUND(E112/D112*100,1)</f>
        <v>0.2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0</v>
      </c>
      <c r="C113" s="27" t="s">
        <v>221</v>
      </c>
      <c r="D113" s="32" t="n">
        <f aca="false">D114</f>
        <v>11600</v>
      </c>
      <c r="E113" s="32" t="n">
        <f aca="false">E114</f>
        <v>5000</v>
      </c>
      <c r="F113" s="38" t="n">
        <f aca="false">ROUND(E113/D113*100,1)</f>
        <v>43.1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2</v>
      </c>
      <c r="C114" s="27" t="s">
        <v>223</v>
      </c>
      <c r="D114" s="32" t="n">
        <v>11600</v>
      </c>
      <c r="E114" s="32" t="n">
        <v>5000</v>
      </c>
      <c r="F114" s="38" t="n">
        <f aca="false">ROUND(E114/D114*100,1)</f>
        <v>43.1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4</v>
      </c>
      <c r="C115" s="27" t="s">
        <v>225</v>
      </c>
      <c r="D115" s="32" t="n">
        <f aca="false">D116</f>
        <v>15700</v>
      </c>
      <c r="E115" s="32" t="n">
        <f aca="false">E116</f>
        <v>12000</v>
      </c>
      <c r="F115" s="38" t="n">
        <f aca="false">ROUND(E115/D115*100,1)</f>
        <v>76.4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6</v>
      </c>
      <c r="C116" s="27" t="s">
        <v>227</v>
      </c>
      <c r="D116" s="32" t="n">
        <v>15700</v>
      </c>
      <c r="E116" s="32" t="n">
        <v>12000</v>
      </c>
      <c r="F116" s="38" t="n">
        <f aca="false">ROUND(E116/D116*100,1)</f>
        <v>76.4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28</v>
      </c>
      <c r="C117" s="27" t="s">
        <v>229</v>
      </c>
      <c r="D117" s="32" t="n">
        <f aca="false">D118</f>
        <v>488800</v>
      </c>
      <c r="E117" s="32" t="n">
        <f aca="false">E118</f>
        <v>30000</v>
      </c>
      <c r="F117" s="29" t="n">
        <f aca="false">ROUND(E117/D117*100,1)</f>
        <v>6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0</v>
      </c>
      <c r="C118" s="27" t="s">
        <v>231</v>
      </c>
      <c r="D118" s="32" t="n">
        <v>488800</v>
      </c>
      <c r="E118" s="32" t="n">
        <v>30000</v>
      </c>
      <c r="F118" s="29" t="n">
        <f aca="false">ROUND(E118/D118*100,1)</f>
        <v>6.1</v>
      </c>
      <c r="G118" s="26"/>
      <c r="H118" s="18"/>
      <c r="I118" s="18"/>
    </row>
    <row r="119" customFormat="false" ht="75" hidden="false" customHeight="true" outlineLevel="0" collapsed="false">
      <c r="A119" s="15"/>
      <c r="B119" s="19" t="s">
        <v>232</v>
      </c>
      <c r="C119" s="27" t="s">
        <v>233</v>
      </c>
      <c r="D119" s="32" t="n">
        <f aca="false">D120</f>
        <v>565000</v>
      </c>
      <c r="E119" s="32" t="n">
        <f aca="false">E120</f>
        <v>850802.27</v>
      </c>
      <c r="F119" s="29" t="n">
        <f aca="false">ROUND(E119/D119*100,1)</f>
        <v>150.6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4</v>
      </c>
      <c r="C120" s="27" t="s">
        <v>235</v>
      </c>
      <c r="D120" s="32" t="n">
        <v>565000</v>
      </c>
      <c r="E120" s="32" t="n">
        <v>850802.27</v>
      </c>
      <c r="F120" s="29" t="n">
        <f aca="false">ROUND(E120/D120*100,1)</f>
        <v>150.6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36</v>
      </c>
      <c r="C121" s="27" t="s">
        <v>237</v>
      </c>
      <c r="D121" s="32" t="n">
        <f aca="false">D122</f>
        <v>145800</v>
      </c>
      <c r="E121" s="32" t="n">
        <f aca="false">E122</f>
        <v>467.98</v>
      </c>
      <c r="F121" s="36" t="n">
        <f aca="false">ROUND(E121/D121*100,1)</f>
        <v>0.3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38</v>
      </c>
      <c r="C122" s="27" t="s">
        <v>239</v>
      </c>
      <c r="D122" s="32" t="n">
        <v>145800</v>
      </c>
      <c r="E122" s="32" t="n">
        <v>467.98</v>
      </c>
      <c r="F122" s="36" t="n">
        <f aca="false">ROUND(E122/D122*100,1)</f>
        <v>0.3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0</v>
      </c>
      <c r="C123" s="27" t="s">
        <v>241</v>
      </c>
      <c r="D123" s="28" t="n">
        <f aca="false">D124</f>
        <v>33000</v>
      </c>
      <c r="E123" s="30" t="n">
        <f aca="false">E124</f>
        <v>4000</v>
      </c>
      <c r="F123" s="29" t="n">
        <f aca="false">ROUND(E123/D123*100,1)</f>
        <v>12.1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2</v>
      </c>
      <c r="C124" s="39" t="s">
        <v>243</v>
      </c>
      <c r="D124" s="28" t="n">
        <v>33000</v>
      </c>
      <c r="E124" s="28" t="n">
        <v>4000</v>
      </c>
      <c r="F124" s="29" t="n">
        <f aca="false">ROUND(E124/D124*100,1)</f>
        <v>12.1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4</v>
      </c>
      <c r="C125" s="39" t="s">
        <v>245</v>
      </c>
      <c r="D125" s="32" t="e">
        <f aca="false">D126+D128</f>
        <v>#VALUE!</v>
      </c>
      <c r="E125" s="28" t="n">
        <f aca="false">E126+E128</f>
        <v>21414.46</v>
      </c>
      <c r="F125" s="36" t="e">
        <f aca="false">ROUND(E125/D125*100,1)</f>
        <v>#VALUE!</v>
      </c>
      <c r="G125" s="26"/>
      <c r="H125" s="18"/>
      <c r="I125" s="18"/>
    </row>
    <row r="126" customFormat="false" ht="63" hidden="false" customHeight="true" outlineLevel="0" collapsed="false">
      <c r="A126" s="15"/>
      <c r="B126" s="19" t="s">
        <v>246</v>
      </c>
      <c r="C126" s="39" t="s">
        <v>247</v>
      </c>
      <c r="D126" s="32" t="s">
        <v>54</v>
      </c>
      <c r="E126" s="28" t="n">
        <f aca="false">E127</f>
        <v>1000.06</v>
      </c>
      <c r="F126" s="31" t="s">
        <v>55</v>
      </c>
      <c r="G126" s="26"/>
      <c r="H126" s="18"/>
      <c r="I126" s="18"/>
    </row>
    <row r="127" customFormat="false" ht="75" hidden="false" customHeight="true" outlineLevel="0" collapsed="false">
      <c r="A127" s="15"/>
      <c r="B127" s="19" t="s">
        <v>248</v>
      </c>
      <c r="C127" s="39" t="s">
        <v>249</v>
      </c>
      <c r="D127" s="32" t="s">
        <v>54</v>
      </c>
      <c r="E127" s="28" t="n">
        <v>1000.06</v>
      </c>
      <c r="F127" s="31" t="s">
        <v>55</v>
      </c>
      <c r="G127" s="26"/>
      <c r="H127" s="18"/>
      <c r="I127" s="18"/>
    </row>
    <row r="128" customFormat="false" ht="99.75" hidden="false" customHeight="true" outlineLevel="0" collapsed="false">
      <c r="A128" s="15"/>
      <c r="B128" s="19" t="s">
        <v>250</v>
      </c>
      <c r="C128" s="39" t="s">
        <v>251</v>
      </c>
      <c r="D128" s="32" t="n">
        <f aca="false">D129</f>
        <v>20400</v>
      </c>
      <c r="E128" s="28" t="n">
        <f aca="false">E129</f>
        <v>20414.4</v>
      </c>
      <c r="F128" s="31" t="n">
        <f aca="false">ROUND(E128/D128*100,1)</f>
        <v>100.1</v>
      </c>
      <c r="G128" s="26"/>
      <c r="H128" s="18"/>
      <c r="I128" s="18"/>
    </row>
    <row r="129" customFormat="false" ht="72.75" hidden="false" customHeight="true" outlineLevel="0" collapsed="false">
      <c r="A129" s="15"/>
      <c r="B129" s="19" t="s">
        <v>252</v>
      </c>
      <c r="C129" s="39" t="s">
        <v>253</v>
      </c>
      <c r="D129" s="32" t="n">
        <v>20400</v>
      </c>
      <c r="E129" s="28" t="n">
        <v>20414.4</v>
      </c>
      <c r="F129" s="31" t="n">
        <f aca="false">ROUND(E129/D129*100,1)</f>
        <v>100.1</v>
      </c>
      <c r="G129" s="26"/>
      <c r="H129" s="18"/>
      <c r="I129" s="18"/>
    </row>
    <row r="130" customFormat="false" ht="27" hidden="false" customHeight="true" outlineLevel="0" collapsed="false">
      <c r="A130" s="15"/>
      <c r="B130" s="19" t="s">
        <v>254</v>
      </c>
      <c r="C130" s="39" t="s">
        <v>255</v>
      </c>
      <c r="D130" s="28" t="e">
        <f aca="false">D131+D133</f>
        <v>#VALUE!</v>
      </c>
      <c r="E130" s="28" t="n">
        <f aca="false">E133+E131</f>
        <v>219155.11</v>
      </c>
      <c r="F130" s="29" t="e">
        <f aca="false">ROUND(E130/D130*100,1)</f>
        <v>#VALUE!</v>
      </c>
      <c r="G130" s="26"/>
      <c r="H130" s="18"/>
      <c r="I130" s="18"/>
    </row>
    <row r="131" customFormat="false" ht="87" hidden="false" customHeight="true" outlineLevel="0" collapsed="false">
      <c r="A131" s="15"/>
      <c r="B131" s="19" t="s">
        <v>256</v>
      </c>
      <c r="C131" s="39" t="s">
        <v>257</v>
      </c>
      <c r="D131" s="32" t="n">
        <f aca="false">D132</f>
        <v>109000</v>
      </c>
      <c r="E131" s="28" t="n">
        <f aca="false">E132</f>
        <v>109000</v>
      </c>
      <c r="F131" s="36" t="n">
        <f aca="false">ROUND(E131/D131*100,1)</f>
        <v>100</v>
      </c>
      <c r="G131" s="26"/>
      <c r="H131" s="18"/>
      <c r="I131" s="18"/>
    </row>
    <row r="132" customFormat="false" ht="61.5" hidden="false" customHeight="true" outlineLevel="0" collapsed="false">
      <c r="A132" s="15"/>
      <c r="B132" s="19" t="s">
        <v>258</v>
      </c>
      <c r="C132" s="39" t="s">
        <v>259</v>
      </c>
      <c r="D132" s="32" t="n">
        <v>109000</v>
      </c>
      <c r="E132" s="28" t="n">
        <v>109000</v>
      </c>
      <c r="F132" s="36" t="n">
        <f aca="false">ROUND(E132/D132*100,1)</f>
        <v>100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0</v>
      </c>
      <c r="C133" s="39" t="s">
        <v>261</v>
      </c>
      <c r="D133" s="28" t="e">
        <f aca="false">D134+D136</f>
        <v>#VALUE!</v>
      </c>
      <c r="E133" s="28" t="n">
        <f aca="false">E134+E135</f>
        <v>110155.11</v>
      </c>
      <c r="F133" s="29" t="e">
        <f aca="false">ROUND(E133/D133*100,1)</f>
        <v>#VALUE!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2</v>
      </c>
      <c r="C134" s="39" t="s">
        <v>263</v>
      </c>
      <c r="D134" s="28" t="n">
        <v>110000</v>
      </c>
      <c r="E134" s="28" t="n">
        <v>110005.11</v>
      </c>
      <c r="F134" s="29" t="n">
        <f aca="false">ROUND(E134/D134*100,1)</f>
        <v>100</v>
      </c>
      <c r="G134" s="26"/>
      <c r="H134" s="18"/>
      <c r="I134" s="18"/>
      <c r="M134" s="0" t="s">
        <v>264</v>
      </c>
    </row>
    <row r="135" customFormat="false" ht="76.5" hidden="false" customHeight="true" outlineLevel="0" collapsed="false">
      <c r="A135" s="15"/>
      <c r="B135" s="19" t="s">
        <v>265</v>
      </c>
      <c r="C135" s="39" t="s">
        <v>266</v>
      </c>
      <c r="D135" s="31" t="s">
        <v>54</v>
      </c>
      <c r="E135" s="28" t="n">
        <v>150</v>
      </c>
      <c r="F135" s="31" t="s">
        <v>55</v>
      </c>
      <c r="G135" s="26"/>
      <c r="H135" s="18"/>
      <c r="I135" s="18"/>
    </row>
    <row r="136" customFormat="false" ht="20.25" hidden="false" customHeight="true" outlineLevel="0" collapsed="false">
      <c r="A136" s="15"/>
      <c r="B136" s="19" t="s">
        <v>267</v>
      </c>
      <c r="C136" s="39" t="s">
        <v>268</v>
      </c>
      <c r="D136" s="31" t="s">
        <v>54</v>
      </c>
      <c r="E136" s="28" t="n">
        <f aca="false">E137</f>
        <v>968</v>
      </c>
      <c r="F136" s="31" t="s">
        <v>55</v>
      </c>
      <c r="G136" s="26"/>
      <c r="H136" s="18"/>
      <c r="I136" s="18"/>
    </row>
    <row r="137" customFormat="false" ht="123.75" hidden="false" customHeight="true" outlineLevel="0" collapsed="false">
      <c r="A137" s="15"/>
      <c r="B137" s="19" t="s">
        <v>269</v>
      </c>
      <c r="C137" s="39" t="s">
        <v>270</v>
      </c>
      <c r="D137" s="31" t="s">
        <v>54</v>
      </c>
      <c r="E137" s="28" t="n">
        <v>968</v>
      </c>
      <c r="F137" s="31" t="s">
        <v>55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0</v>
      </c>
      <c r="F138" s="31" t="s">
        <v>55</v>
      </c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0</v>
      </c>
      <c r="F139" s="31" t="s">
        <v>55</v>
      </c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5</v>
      </c>
      <c r="C140" s="27" t="s">
        <v>276</v>
      </c>
      <c r="D140" s="32" t="s">
        <v>54</v>
      </c>
      <c r="E140" s="30"/>
      <c r="F140" s="31" t="s">
        <v>55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5" t="n">
        <f aca="false">D142</f>
        <v>0</v>
      </c>
      <c r="E141" s="35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9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0</v>
      </c>
      <c r="C143" s="27" t="s">
        <v>281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5.75" hidden="false" customHeight="true" outlineLevel="0" collapsed="false">
      <c r="A144" s="20"/>
      <c r="B144" s="40" t="s">
        <v>282</v>
      </c>
      <c r="C144" s="22" t="s">
        <v>283</v>
      </c>
      <c r="D144" s="35" t="n">
        <f aca="false">D145+D196</f>
        <v>755928150.26</v>
      </c>
      <c r="E144" s="35" t="e">
        <f aca="false">E145+E196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0" t="s">
        <v>284</v>
      </c>
      <c r="C145" s="22" t="s">
        <v>285</v>
      </c>
      <c r="D145" s="34" t="n">
        <f aca="false">D146+D151+D172+D187</f>
        <v>756539723.03</v>
      </c>
      <c r="E145" s="34" t="e">
        <f aca="false">E146+E151+E172+E187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6</v>
      </c>
      <c r="C146" s="41" t="s">
        <v>287</v>
      </c>
      <c r="D146" s="42" t="n">
        <f aca="false">D147+D149</f>
        <v>134931560</v>
      </c>
      <c r="E146" s="42" t="n">
        <f aca="false">E147+E149</f>
        <v>99535994</v>
      </c>
      <c r="F146" s="24" t="n">
        <f aca="false">ROUND(E146/D146*100,1)</f>
        <v>73.8</v>
      </c>
      <c r="G146" s="26"/>
      <c r="H146" s="18"/>
      <c r="I146" s="18"/>
    </row>
    <row r="147" customFormat="false" ht="24" hidden="false" customHeight="false" outlineLevel="0" collapsed="false">
      <c r="A147" s="15"/>
      <c r="B147" s="43" t="s">
        <v>288</v>
      </c>
      <c r="C147" s="39" t="s">
        <v>289</v>
      </c>
      <c r="D147" s="44" t="n">
        <f aca="false">D148</f>
        <v>95437000</v>
      </c>
      <c r="E147" s="44" t="n">
        <f aca="false">E148</f>
        <v>71577747</v>
      </c>
      <c r="F147" s="29" t="n">
        <f aca="false">ROUND(E147/D147*100,1)</f>
        <v>7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90</v>
      </c>
      <c r="C148" s="39" t="s">
        <v>291</v>
      </c>
      <c r="D148" s="44" t="n">
        <v>95437000</v>
      </c>
      <c r="E148" s="44" t="n">
        <v>71577747</v>
      </c>
      <c r="F148" s="29" t="n">
        <f aca="false">ROUND(E148/D148*100,1)</f>
        <v>7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2</v>
      </c>
      <c r="C149" s="39" t="s">
        <v>293</v>
      </c>
      <c r="D149" s="44" t="n">
        <f aca="false">D150</f>
        <v>39494560</v>
      </c>
      <c r="E149" s="44" t="n">
        <f aca="false">E150</f>
        <v>27958247</v>
      </c>
      <c r="F149" s="29" t="n">
        <f aca="false">ROUND(E149/D149*100,1)</f>
        <v>70.8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4</v>
      </c>
      <c r="C150" s="39" t="s">
        <v>295</v>
      </c>
      <c r="D150" s="44" t="n">
        <v>39494560</v>
      </c>
      <c r="E150" s="44" t="n">
        <v>27958247</v>
      </c>
      <c r="F150" s="29" t="n">
        <f aca="false">ROUND(E150/D150*100,1)</f>
        <v>70.8</v>
      </c>
      <c r="G150" s="26"/>
      <c r="H150" s="18"/>
      <c r="I150" s="18"/>
    </row>
    <row r="151" customFormat="false" ht="33.75" hidden="false" customHeight="true" outlineLevel="0" collapsed="false">
      <c r="A151" s="15"/>
      <c r="B151" s="45" t="s">
        <v>296</v>
      </c>
      <c r="C151" s="46" t="s">
        <v>297</v>
      </c>
      <c r="D151" s="42" t="n">
        <f aca="false">D158+D160+D162+D164+D166+D170+D157+D154+D152+D168</f>
        <v>298806903.85</v>
      </c>
      <c r="E151" s="42" t="e">
        <f aca="false">E158+E160+E162+E164+E166+E170+E157+E154+E152+E168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54.75" hidden="false" customHeight="true" outlineLevel="0" collapsed="false">
      <c r="A152" s="15"/>
      <c r="B152" s="43" t="s">
        <v>298</v>
      </c>
      <c r="C152" s="47" t="s">
        <v>299</v>
      </c>
      <c r="D152" s="48" t="n">
        <f aca="false">D153</f>
        <v>170297665</v>
      </c>
      <c r="E152" s="48" t="n">
        <f aca="false">E153</f>
        <v>50554741.3</v>
      </c>
      <c r="F152" s="29" t="n">
        <f aca="false">ROUND(E152/D152*100,1)</f>
        <v>29.7</v>
      </c>
      <c r="G152" s="26"/>
      <c r="H152" s="18"/>
      <c r="I152" s="18"/>
    </row>
    <row r="153" customFormat="false" ht="43.5" hidden="false" customHeight="true" outlineLevel="0" collapsed="false">
      <c r="A153" s="15"/>
      <c r="B153" s="43" t="s">
        <v>300</v>
      </c>
      <c r="C153" s="47" t="s">
        <v>301</v>
      </c>
      <c r="D153" s="48" t="n">
        <v>170297665</v>
      </c>
      <c r="E153" s="32" t="n">
        <v>50554741.3</v>
      </c>
      <c r="F153" s="29" t="n">
        <f aca="false">ROUND(E153/D153*100,1)</f>
        <v>29.7</v>
      </c>
      <c r="G153" s="26"/>
      <c r="H153" s="18"/>
      <c r="I153" s="18"/>
    </row>
    <row r="154" s="53" customFormat="true" ht="96" hidden="false" customHeight="true" outlineLevel="0" collapsed="false">
      <c r="A154" s="49"/>
      <c r="B154" s="43" t="s">
        <v>302</v>
      </c>
      <c r="C154" s="50" t="s">
        <v>303</v>
      </c>
      <c r="D154" s="44" t="n">
        <f aca="false">D155</f>
        <v>43942736.26</v>
      </c>
      <c r="E154" s="44" t="str">
        <f aca="false">E155</f>
        <v> 13 456 479,33</v>
      </c>
      <c r="F154" s="29" t="e">
        <f aca="false">ROUND(E154/D154*100,1)</f>
        <v>#VALUE!</v>
      </c>
      <c r="G154" s="51"/>
      <c r="H154" s="52"/>
      <c r="I154" s="52"/>
    </row>
    <row r="155" customFormat="false" ht="105" hidden="false" customHeight="true" outlineLevel="0" collapsed="false">
      <c r="A155" s="15"/>
      <c r="B155" s="43" t="s">
        <v>304</v>
      </c>
      <c r="C155" s="50" t="s">
        <v>305</v>
      </c>
      <c r="D155" s="48" t="n">
        <v>43942736.26</v>
      </c>
      <c r="E155" s="31" t="s">
        <v>306</v>
      </c>
      <c r="F155" s="29" t="e">
        <f aca="false">ROUND(E155/D155*100,1)</f>
        <v>#VALUE!</v>
      </c>
      <c r="G155" s="26"/>
      <c r="H155" s="18"/>
      <c r="I155" s="18"/>
    </row>
    <row r="156" s="53" customFormat="true" ht="90" hidden="true" customHeight="true" outlineLevel="0" collapsed="false">
      <c r="A156" s="49"/>
      <c r="B156" s="54" t="s">
        <v>307</v>
      </c>
      <c r="C156" s="55" t="s">
        <v>308</v>
      </c>
      <c r="D156" s="44" t="n">
        <f aca="false">D157</f>
        <v>0</v>
      </c>
      <c r="E156" s="31" t="s">
        <v>54</v>
      </c>
      <c r="F156" s="31" t="s">
        <v>55</v>
      </c>
      <c r="G156" s="51"/>
      <c r="H156" s="52"/>
      <c r="I156" s="52"/>
    </row>
    <row r="157" s="53" customFormat="true" ht="64.5" hidden="true" customHeight="true" outlineLevel="0" collapsed="false">
      <c r="A157" s="49"/>
      <c r="B157" s="54" t="s">
        <v>309</v>
      </c>
      <c r="C157" s="55" t="s">
        <v>310</v>
      </c>
      <c r="D157" s="44"/>
      <c r="E157" s="31" t="s">
        <v>54</v>
      </c>
      <c r="F157" s="31" t="s">
        <v>55</v>
      </c>
      <c r="G157" s="51"/>
      <c r="H157" s="52"/>
      <c r="I157" s="52"/>
    </row>
    <row r="158" customFormat="false" ht="63.75" hidden="false" customHeight="true" outlineLevel="0" collapsed="false">
      <c r="A158" s="15"/>
      <c r="B158" s="54" t="s">
        <v>311</v>
      </c>
      <c r="C158" s="55" t="s">
        <v>312</v>
      </c>
      <c r="D158" s="44" t="n">
        <f aca="false">D159</f>
        <v>9853910</v>
      </c>
      <c r="E158" s="44" t="n">
        <f aca="false">E159</f>
        <v>4405199.4</v>
      </c>
      <c r="F158" s="29" t="n">
        <f aca="false">ROUND(E158/D158*100,1)</f>
        <v>44.7</v>
      </c>
      <c r="G158" s="26"/>
      <c r="H158" s="18"/>
      <c r="I158" s="18"/>
    </row>
    <row r="159" customFormat="false" ht="75" hidden="false" customHeight="true" outlineLevel="0" collapsed="false">
      <c r="A159" s="15"/>
      <c r="B159" s="54" t="s">
        <v>313</v>
      </c>
      <c r="C159" s="55" t="s">
        <v>314</v>
      </c>
      <c r="D159" s="44" t="n">
        <v>9853910</v>
      </c>
      <c r="E159" s="44" t="n">
        <v>4405199.4</v>
      </c>
      <c r="F159" s="29" t="n">
        <f aca="false">ROUND(E159/D159*100,1)</f>
        <v>44.7</v>
      </c>
      <c r="G159" s="26"/>
      <c r="H159" s="18"/>
      <c r="I159" s="18"/>
    </row>
    <row r="160" s="53" customFormat="true" ht="62.25" hidden="false" customHeight="true" outlineLevel="0" collapsed="false">
      <c r="A160" s="49"/>
      <c r="B160" s="43" t="s">
        <v>315</v>
      </c>
      <c r="C160" s="50" t="s">
        <v>316</v>
      </c>
      <c r="D160" s="48" t="n">
        <f aca="false">D161</f>
        <v>445181.79</v>
      </c>
      <c r="E160" s="44" t="n">
        <f aca="false">E161</f>
        <v>445181.79</v>
      </c>
      <c r="F160" s="29" t="n">
        <f aca="false">ROUND(E160/D160*100,1)</f>
        <v>100</v>
      </c>
      <c r="G160" s="51"/>
      <c r="H160" s="52"/>
      <c r="I160" s="52"/>
    </row>
    <row r="161" s="53" customFormat="true" ht="78.75" hidden="false" customHeight="true" outlineLevel="0" collapsed="false">
      <c r="A161" s="49"/>
      <c r="B161" s="43" t="s">
        <v>317</v>
      </c>
      <c r="C161" s="56" t="s">
        <v>318</v>
      </c>
      <c r="D161" s="48" t="n">
        <v>445181.79</v>
      </c>
      <c r="E161" s="32" t="n">
        <v>445181.79</v>
      </c>
      <c r="F161" s="29" t="n">
        <f aca="false">ROUND(E161/D161*100,1)</f>
        <v>100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9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69.75" hidden="true" customHeight="true" outlineLevel="0" collapsed="false">
      <c r="A163" s="49"/>
      <c r="B163" s="43" t="s">
        <v>320</v>
      </c>
      <c r="C163" s="50"/>
      <c r="D163" s="48"/>
      <c r="E163" s="31" t="s">
        <v>55</v>
      </c>
      <c r="F163" s="29" t="e">
        <f aca="false">ROUND(E163/D163*100,1)</f>
        <v>#VALUE!</v>
      </c>
      <c r="G163" s="51"/>
      <c r="H163" s="52"/>
      <c r="I163" s="52"/>
    </row>
    <row r="164" customFormat="false" ht="47.25" hidden="false" customHeight="true" outlineLevel="0" collapsed="false">
      <c r="A164" s="15"/>
      <c r="B164" s="43" t="s">
        <v>321</v>
      </c>
      <c r="C164" s="50" t="s">
        <v>322</v>
      </c>
      <c r="D164" s="44" t="n">
        <f aca="false">D165</f>
        <v>257997.6</v>
      </c>
      <c r="E164" s="44" t="n">
        <f aca="false">E165</f>
        <v>257997.6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3</v>
      </c>
      <c r="C165" s="50" t="s">
        <v>324</v>
      </c>
      <c r="D165" s="48" t="n">
        <v>257997.6</v>
      </c>
      <c r="E165" s="32" t="n">
        <v>257997.6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5</v>
      </c>
      <c r="C166" s="57" t="s">
        <v>326</v>
      </c>
      <c r="D166" s="44" t="n">
        <f aca="false">D167</f>
        <v>163536</v>
      </c>
      <c r="E166" s="44" t="n">
        <f aca="false">E167</f>
        <v>163536</v>
      </c>
      <c r="F166" s="29" t="n">
        <f aca="false">ROUND(E166/D166*100,1)</f>
        <v>100</v>
      </c>
      <c r="G166" s="26"/>
      <c r="H166" s="18"/>
      <c r="I166" s="18"/>
    </row>
    <row r="167" s="53" customFormat="true" ht="33.75" hidden="false" customHeight="true" outlineLevel="0" collapsed="false">
      <c r="A167" s="49"/>
      <c r="B167" s="43" t="s">
        <v>327</v>
      </c>
      <c r="C167" s="57" t="s">
        <v>328</v>
      </c>
      <c r="D167" s="48" t="n">
        <v>163536</v>
      </c>
      <c r="E167" s="32" t="n">
        <v>163536</v>
      </c>
      <c r="F167" s="29" t="n">
        <f aca="false">ROUND(E167/D167*100,1)</f>
        <v>100</v>
      </c>
      <c r="G167" s="51"/>
      <c r="H167" s="52"/>
      <c r="I167" s="52"/>
    </row>
    <row r="168" s="53" customFormat="true" ht="39" hidden="false" customHeight="true" outlineLevel="0" collapsed="false">
      <c r="A168" s="49"/>
      <c r="B168" s="43" t="s">
        <v>329</v>
      </c>
      <c r="C168" s="57" t="s">
        <v>330</v>
      </c>
      <c r="D168" s="48" t="n">
        <f aca="false">D169</f>
        <v>29295106.39</v>
      </c>
      <c r="E168" s="32" t="n">
        <f aca="false">E169</f>
        <v>14529402.05</v>
      </c>
      <c r="F168" s="29" t="n">
        <f aca="false">ROUND(E168/D168*100,1)</f>
        <v>49.6</v>
      </c>
      <c r="G168" s="51"/>
      <c r="H168" s="52"/>
      <c r="I168" s="52"/>
    </row>
    <row r="169" s="53" customFormat="true" ht="42" hidden="false" customHeight="true" outlineLevel="0" collapsed="false">
      <c r="A169" s="49"/>
      <c r="B169" s="43" t="s">
        <v>331</v>
      </c>
      <c r="C169" s="57" t="s">
        <v>332</v>
      </c>
      <c r="D169" s="48" t="n">
        <v>29295106.39</v>
      </c>
      <c r="E169" s="32" t="n">
        <v>14529402.05</v>
      </c>
      <c r="F169" s="29" t="n">
        <f aca="false">ROUND(E169/D169*100,1)</f>
        <v>49.6</v>
      </c>
      <c r="G169" s="51"/>
      <c r="H169" s="52"/>
      <c r="I169" s="52"/>
    </row>
    <row r="170" customFormat="false" ht="23.25" hidden="false" customHeight="true" outlineLevel="0" collapsed="false">
      <c r="A170" s="15"/>
      <c r="B170" s="54" t="s">
        <v>333</v>
      </c>
      <c r="C170" s="39" t="s">
        <v>334</v>
      </c>
      <c r="D170" s="44" t="n">
        <f aca="false">D171</f>
        <v>44550770.81</v>
      </c>
      <c r="E170" s="44" t="str">
        <f aca="false">E171</f>
        <v>30 612 682,21</v>
      </c>
      <c r="F170" s="29" t="e">
        <f aca="false">ROUND(E170/D170*100,1)</f>
        <v>#VALUE!</v>
      </c>
      <c r="G170" s="26"/>
      <c r="H170" s="18"/>
      <c r="I170" s="18"/>
    </row>
    <row r="171" customFormat="false" ht="24.75" hidden="false" customHeight="true" outlineLevel="0" collapsed="false">
      <c r="A171" s="15"/>
      <c r="B171" s="54" t="s">
        <v>335</v>
      </c>
      <c r="C171" s="39" t="s">
        <v>336</v>
      </c>
      <c r="D171" s="44" t="n">
        <v>44550770.81</v>
      </c>
      <c r="E171" s="31" t="s">
        <v>337</v>
      </c>
      <c r="F171" s="29" t="e">
        <f aca="false">ROUND(E171/D171*100,1)</f>
        <v>#VALUE!</v>
      </c>
      <c r="G171" s="26"/>
      <c r="H171" s="18"/>
      <c r="I171" s="18"/>
    </row>
    <row r="172" customFormat="false" ht="31.5" hidden="false" customHeight="true" outlineLevel="0" collapsed="false">
      <c r="A172" s="15"/>
      <c r="B172" s="40" t="s">
        <v>338</v>
      </c>
      <c r="C172" s="41" t="s">
        <v>339</v>
      </c>
      <c r="D172" s="42" t="n">
        <f aca="false">D173+D175+D177+D179+D181+D185+D183</f>
        <v>244462611.3</v>
      </c>
      <c r="E172" s="42" t="e">
        <f aca="false">E173+E175+E177+E179+E181+E185+E183</f>
        <v>#VALUE!</v>
      </c>
      <c r="F172" s="24" t="e">
        <f aca="false">ROUND(E172/D172*100,1)</f>
        <v>#VALUE!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0" t="s">
        <v>340</v>
      </c>
      <c r="C173" s="41" t="s">
        <v>341</v>
      </c>
      <c r="D173" s="42" t="n">
        <f aca="false">D174</f>
        <v>232821678.3</v>
      </c>
      <c r="E173" s="42" t="n">
        <f aca="false">E174</f>
        <v>160142522.59</v>
      </c>
      <c r="F173" s="24" t="n">
        <f aca="false">ROUND(E173/D173*100,1)</f>
        <v>68.8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42</v>
      </c>
      <c r="C174" s="39" t="s">
        <v>343</v>
      </c>
      <c r="D174" s="44" t="n">
        <v>232821678.3</v>
      </c>
      <c r="E174" s="44" t="n">
        <v>160142522.59</v>
      </c>
      <c r="F174" s="29" t="n">
        <f aca="false">ROUND(E174/D174*100,1)</f>
        <v>68.8</v>
      </c>
      <c r="G174" s="51"/>
      <c r="H174" s="52"/>
      <c r="I174" s="52"/>
    </row>
    <row r="175" s="53" customFormat="true" ht="72" hidden="false" customHeight="true" outlineLevel="0" collapsed="false">
      <c r="A175" s="49"/>
      <c r="B175" s="43" t="s">
        <v>344</v>
      </c>
      <c r="C175" s="39" t="s">
        <v>345</v>
      </c>
      <c r="D175" s="44" t="n">
        <f aca="false">D176</f>
        <v>852560</v>
      </c>
      <c r="E175" s="44" t="n">
        <f aca="false">E176</f>
        <v>566627.96</v>
      </c>
      <c r="F175" s="29" t="n">
        <f aca="false">ROUND(E175/D175*100,1)</f>
        <v>66.5</v>
      </c>
      <c r="G175" s="51"/>
      <c r="H175" s="52"/>
      <c r="I175" s="52"/>
    </row>
    <row r="176" s="53" customFormat="true" ht="85.5" hidden="false" customHeight="true" outlineLevel="0" collapsed="false">
      <c r="A176" s="49"/>
      <c r="B176" s="43" t="s">
        <v>346</v>
      </c>
      <c r="C176" s="39" t="s">
        <v>347</v>
      </c>
      <c r="D176" s="44" t="n">
        <v>852560</v>
      </c>
      <c r="E176" s="44" t="n">
        <v>566627.96</v>
      </c>
      <c r="F176" s="29" t="n">
        <f aca="false">ROUND(E176/D176*100,1)</f>
        <v>66.5</v>
      </c>
      <c r="G176" s="51"/>
      <c r="H176" s="52"/>
      <c r="I176" s="52"/>
    </row>
    <row r="177" customFormat="false" ht="69" hidden="false" customHeight="true" outlineLevel="0" collapsed="false">
      <c r="A177" s="15"/>
      <c r="B177" s="43" t="s">
        <v>348</v>
      </c>
      <c r="C177" s="39" t="s">
        <v>349</v>
      </c>
      <c r="D177" s="44" t="n">
        <f aca="false">D178</f>
        <v>9348488</v>
      </c>
      <c r="E177" s="44" t="str">
        <f aca="false">E178</f>
        <v>5 120 000</v>
      </c>
      <c r="F177" s="29" t="e">
        <f aca="false">ROUND(E177/D177*100,1)</f>
        <v>#VALUE!</v>
      </c>
      <c r="G177" s="26"/>
      <c r="H177" s="18"/>
      <c r="I177" s="18"/>
    </row>
    <row r="178" customFormat="false" ht="72" hidden="false" customHeight="true" outlineLevel="0" collapsed="false">
      <c r="A178" s="15"/>
      <c r="B178" s="43" t="s">
        <v>350</v>
      </c>
      <c r="C178" s="39" t="s">
        <v>351</v>
      </c>
      <c r="D178" s="44" t="n">
        <v>9348488</v>
      </c>
      <c r="E178" s="31" t="s">
        <v>352</v>
      </c>
      <c r="F178" s="29" t="e">
        <f aca="false">ROUND(E178/D178*100,1)</f>
        <v>#VALUE!</v>
      </c>
      <c r="G178" s="26"/>
      <c r="H178" s="18"/>
      <c r="I178" s="18"/>
    </row>
    <row r="179" customFormat="false" ht="45.75" hidden="false" customHeight="true" outlineLevel="0" collapsed="false">
      <c r="A179" s="15"/>
      <c r="B179" s="43" t="s">
        <v>353</v>
      </c>
      <c r="C179" s="39" t="s">
        <v>354</v>
      </c>
      <c r="D179" s="44" t="n">
        <f aca="false">D180</f>
        <v>1308005</v>
      </c>
      <c r="E179" s="44" t="n">
        <f aca="false">E180</f>
        <v>981003.5</v>
      </c>
      <c r="F179" s="29" t="n">
        <f aca="false">ROUND(E179/D179*100,1)</f>
        <v>75</v>
      </c>
      <c r="G179" s="26"/>
      <c r="H179" s="18"/>
      <c r="I179" s="18"/>
    </row>
    <row r="180" customFormat="false" ht="51" hidden="false" customHeight="true" outlineLevel="0" collapsed="false">
      <c r="A180" s="15"/>
      <c r="B180" s="43" t="s">
        <v>355</v>
      </c>
      <c r="C180" s="39" t="s">
        <v>356</v>
      </c>
      <c r="D180" s="44" t="n">
        <v>1308005</v>
      </c>
      <c r="E180" s="44" t="n">
        <v>981003.5</v>
      </c>
      <c r="F180" s="29" t="n">
        <f aca="false">ROUND(E180/D180*100,1)</f>
        <v>75</v>
      </c>
      <c r="G180" s="26"/>
      <c r="H180" s="18"/>
      <c r="I180" s="18"/>
    </row>
    <row r="181" customFormat="false" ht="71.25" hidden="false" customHeight="true" outlineLevel="0" collapsed="false">
      <c r="A181" s="15"/>
      <c r="B181" s="17" t="s">
        <v>357</v>
      </c>
      <c r="C181" s="39" t="s">
        <v>358</v>
      </c>
      <c r="D181" s="44" t="n">
        <f aca="false">D182</f>
        <v>131880</v>
      </c>
      <c r="E181" s="44" t="n">
        <f aca="false">E182</f>
        <v>131880</v>
      </c>
      <c r="F181" s="29" t="n">
        <f aca="false">ROUND(E181/D181*100,1)</f>
        <v>100</v>
      </c>
      <c r="G181" s="26"/>
      <c r="H181" s="18"/>
      <c r="I181" s="18"/>
    </row>
    <row r="182" customFormat="false" ht="63" hidden="false" customHeight="true" outlineLevel="0" collapsed="false">
      <c r="A182" s="15"/>
      <c r="B182" s="17" t="s">
        <v>359</v>
      </c>
      <c r="C182" s="55" t="s">
        <v>358</v>
      </c>
      <c r="D182" s="44" t="n">
        <v>131880</v>
      </c>
      <c r="E182" s="44" t="n">
        <v>131880</v>
      </c>
      <c r="F182" s="29" t="n">
        <f aca="false">ROUND(E182/D182*100,1)</f>
        <v>100</v>
      </c>
      <c r="G182" s="26"/>
      <c r="H182" s="18"/>
      <c r="I182" s="18"/>
    </row>
    <row r="183" customFormat="false" ht="49.5" hidden="true" customHeight="true" outlineLevel="0" collapsed="false">
      <c r="A183" s="15"/>
      <c r="B183" s="43" t="s">
        <v>360</v>
      </c>
      <c r="C183" s="39" t="s">
        <v>361</v>
      </c>
      <c r="D183" s="44" t="n">
        <f aca="false">D184</f>
        <v>0</v>
      </c>
      <c r="E183" s="44" t="n">
        <f aca="false">E184</f>
        <v>0</v>
      </c>
      <c r="F183" s="29" t="e">
        <f aca="false">ROUND(E183/D183*100,1)</f>
        <v>#DIV/0!</v>
      </c>
      <c r="G183" s="26"/>
      <c r="H183" s="18"/>
      <c r="I183" s="18"/>
    </row>
    <row r="184" customFormat="false" ht="48.75" hidden="true" customHeight="true" outlineLevel="0" collapsed="false">
      <c r="A184" s="15"/>
      <c r="B184" s="43" t="s">
        <v>362</v>
      </c>
      <c r="C184" s="55" t="s">
        <v>363</v>
      </c>
      <c r="D184" s="44"/>
      <c r="E184" s="44"/>
      <c r="F184" s="29" t="e">
        <f aca="false">ROUND(E184/D184*100,1)</f>
        <v>#DIV/0!</v>
      </c>
      <c r="G184" s="26"/>
      <c r="H184" s="18"/>
      <c r="I184" s="18"/>
    </row>
    <row r="185" customFormat="false" ht="33.75" hidden="true" customHeight="true" outlineLevel="0" collapsed="false">
      <c r="A185" s="15"/>
      <c r="B185" s="17" t="s">
        <v>364</v>
      </c>
      <c r="C185" s="55" t="s">
        <v>365</v>
      </c>
      <c r="D185" s="44" t="n">
        <f aca="false">D186</f>
        <v>0</v>
      </c>
      <c r="E185" s="31" t="s">
        <v>55</v>
      </c>
      <c r="F185" s="31" t="s">
        <v>55</v>
      </c>
      <c r="G185" s="58"/>
      <c r="H185" s="26"/>
      <c r="I185" s="18"/>
      <c r="J185" s="18"/>
    </row>
    <row r="186" customFormat="false" ht="39.75" hidden="true" customHeight="true" outlineLevel="0" collapsed="false">
      <c r="A186" s="15"/>
      <c r="B186" s="17" t="s">
        <v>366</v>
      </c>
      <c r="C186" s="55" t="s">
        <v>367</v>
      </c>
      <c r="D186" s="44"/>
      <c r="E186" s="31" t="s">
        <v>55</v>
      </c>
      <c r="F186" s="31" t="s">
        <v>55</v>
      </c>
      <c r="G186" s="58"/>
      <c r="H186" s="26"/>
      <c r="I186" s="18"/>
      <c r="J186" s="18"/>
    </row>
    <row r="187" customFormat="false" ht="16.5" hidden="false" customHeight="true" outlineLevel="0" collapsed="false">
      <c r="A187" s="15"/>
      <c r="B187" s="40" t="s">
        <v>368</v>
      </c>
      <c r="C187" s="41" t="s">
        <v>369</v>
      </c>
      <c r="D187" s="42" t="n">
        <f aca="false">D188+D192+D190+D194</f>
        <v>78338647.88</v>
      </c>
      <c r="E187" s="42" t="n">
        <f aca="false">E188+E192+E190+E194</f>
        <v>41348630.66</v>
      </c>
      <c r="F187" s="24" t="n">
        <f aca="false">ROUND(E187/D187*100,1)</f>
        <v>52.8</v>
      </c>
      <c r="G187" s="26"/>
      <c r="H187" s="18"/>
      <c r="I187" s="18"/>
    </row>
    <row r="188" customFormat="false" ht="60" hidden="false" customHeight="false" outlineLevel="0" collapsed="false">
      <c r="A188" s="15"/>
      <c r="B188" s="43" t="s">
        <v>370</v>
      </c>
      <c r="C188" s="39" t="s">
        <v>371</v>
      </c>
      <c r="D188" s="44" t="n">
        <f aca="false">D189</f>
        <v>50927389.87</v>
      </c>
      <c r="E188" s="44" t="n">
        <f aca="false">E189</f>
        <v>30033302.77</v>
      </c>
      <c r="F188" s="29" t="n">
        <f aca="false">ROUND(E188/D188*100,1)</f>
        <v>59</v>
      </c>
      <c r="G188" s="26"/>
      <c r="H188" s="18"/>
      <c r="I188" s="18"/>
    </row>
    <row r="189" customFormat="false" ht="63" hidden="false" customHeight="true" outlineLevel="0" collapsed="false">
      <c r="A189" s="15"/>
      <c r="B189" s="43" t="s">
        <v>372</v>
      </c>
      <c r="C189" s="39" t="s">
        <v>373</v>
      </c>
      <c r="D189" s="44" t="n">
        <v>50927389.87</v>
      </c>
      <c r="E189" s="44" t="n">
        <v>30033302.77</v>
      </c>
      <c r="F189" s="29" t="n">
        <f aca="false">ROUND(E189/D189*100,1)</f>
        <v>59</v>
      </c>
      <c r="G189" s="26"/>
      <c r="H189" s="18"/>
      <c r="I189" s="18"/>
    </row>
    <row r="190" customFormat="false" ht="79.5" hidden="false" customHeight="true" outlineLevel="0" collapsed="false">
      <c r="A190" s="15"/>
      <c r="B190" s="43" t="s">
        <v>374</v>
      </c>
      <c r="C190" s="39" t="s">
        <v>375</v>
      </c>
      <c r="D190" s="44" t="n">
        <f aca="false">D191</f>
        <v>13671000</v>
      </c>
      <c r="E190" s="44" t="n">
        <f aca="false">E191</f>
        <v>9880330.89</v>
      </c>
      <c r="F190" s="29" t="n">
        <f aca="false">ROUND(E190/D190*100,1)</f>
        <v>72.3</v>
      </c>
      <c r="G190" s="26"/>
      <c r="H190" s="18"/>
      <c r="I190" s="18"/>
    </row>
    <row r="191" customFormat="false" ht="78.75" hidden="false" customHeight="true" outlineLevel="0" collapsed="false">
      <c r="A191" s="15"/>
      <c r="B191" s="43" t="s">
        <v>376</v>
      </c>
      <c r="C191" s="39" t="s">
        <v>377</v>
      </c>
      <c r="D191" s="44" t="n">
        <v>13671000</v>
      </c>
      <c r="E191" s="44" t="n">
        <v>9880330.89</v>
      </c>
      <c r="F191" s="29" t="n">
        <f aca="false">ROUND(E191/D191*100,1)</f>
        <v>72.3</v>
      </c>
      <c r="G191" s="26"/>
      <c r="H191" s="18"/>
      <c r="I191" s="18"/>
    </row>
    <row r="192" customFormat="false" ht="25.5" hidden="false" customHeight="true" outlineLevel="0" collapsed="false">
      <c r="A192" s="15"/>
      <c r="B192" s="43" t="s">
        <v>378</v>
      </c>
      <c r="C192" s="39" t="s">
        <v>379</v>
      </c>
      <c r="D192" s="44" t="n">
        <f aca="false">D193</f>
        <v>13740258.01</v>
      </c>
      <c r="E192" s="44" t="n">
        <f aca="false">E193</f>
        <v>1434997</v>
      </c>
      <c r="F192" s="29" t="n">
        <f aca="false">ROUND(E192/D192*100,1)</f>
        <v>10.4</v>
      </c>
      <c r="G192" s="26"/>
      <c r="H192" s="18"/>
      <c r="I192" s="18"/>
    </row>
    <row r="193" customFormat="false" ht="30.75" hidden="false" customHeight="true" outlineLevel="0" collapsed="false">
      <c r="A193" s="15"/>
      <c r="B193" s="43" t="s">
        <v>380</v>
      </c>
      <c r="C193" s="39" t="s">
        <v>379</v>
      </c>
      <c r="D193" s="44" t="n">
        <v>13740258.01</v>
      </c>
      <c r="E193" s="44" t="n">
        <v>1434997</v>
      </c>
      <c r="F193" s="29" t="n">
        <f aca="false">ROUND(E193/D193*100,1)</f>
        <v>10.4</v>
      </c>
      <c r="G193" s="26"/>
      <c r="H193" s="18"/>
      <c r="I193" s="18"/>
    </row>
    <row r="194" customFormat="false" ht="24.75" hidden="true" customHeight="true" outlineLevel="0" collapsed="false">
      <c r="A194" s="15"/>
      <c r="B194" s="43" t="s">
        <v>381</v>
      </c>
      <c r="C194" s="39" t="s">
        <v>379</v>
      </c>
      <c r="D194" s="44" t="n">
        <f aca="false">D195</f>
        <v>0</v>
      </c>
      <c r="E194" s="44" t="n">
        <f aca="false">E195</f>
        <v>0</v>
      </c>
      <c r="F194" s="29" t="e">
        <f aca="false">ROUND(E194/D194*100,1)</f>
        <v>#DIV/0!</v>
      </c>
      <c r="G194" s="26"/>
      <c r="H194" s="18"/>
      <c r="I194" s="18"/>
    </row>
    <row r="195" customFormat="false" ht="23.25" hidden="true" customHeight="true" outlineLevel="0" collapsed="false">
      <c r="A195" s="15"/>
      <c r="B195" s="43" t="s">
        <v>382</v>
      </c>
      <c r="C195" s="39" t="s">
        <v>383</v>
      </c>
      <c r="D195" s="44"/>
      <c r="E195" s="44"/>
      <c r="F195" s="29" t="e">
        <f aca="false">ROUND(E195/D195*100,1)</f>
        <v>#DIV/0!</v>
      </c>
      <c r="G195" s="26"/>
      <c r="H195" s="18"/>
      <c r="I195" s="18"/>
    </row>
    <row r="196" customFormat="false" ht="49.5" hidden="false" customHeight="true" outlineLevel="0" collapsed="false">
      <c r="A196" s="15"/>
      <c r="B196" s="40" t="s">
        <v>384</v>
      </c>
      <c r="C196" s="41" t="s">
        <v>385</v>
      </c>
      <c r="D196" s="42" t="n">
        <f aca="false">D197</f>
        <v>-611572.77</v>
      </c>
      <c r="E196" s="42" t="n">
        <f aca="false">E197</f>
        <v>-619092.77</v>
      </c>
      <c r="F196" s="29" t="n">
        <f aca="false">F197</f>
        <v>101.2</v>
      </c>
      <c r="G196" s="26"/>
      <c r="H196" s="18"/>
      <c r="I196" s="18"/>
    </row>
    <row r="197" customFormat="false" ht="51" hidden="false" customHeight="true" outlineLevel="0" collapsed="false">
      <c r="A197" s="15"/>
      <c r="B197" s="43" t="s">
        <v>386</v>
      </c>
      <c r="C197" s="39" t="s">
        <v>387</v>
      </c>
      <c r="D197" s="44" t="n">
        <f aca="false">D198</f>
        <v>-611572.77</v>
      </c>
      <c r="E197" s="44" t="n">
        <f aca="false">E198</f>
        <v>-619092.77</v>
      </c>
      <c r="F197" s="29" t="n">
        <v>101.2</v>
      </c>
      <c r="G197" s="26"/>
      <c r="H197" s="18"/>
      <c r="I197" s="18"/>
    </row>
    <row r="198" customFormat="false" ht="51.75" hidden="false" customHeight="true" outlineLevel="0" collapsed="false">
      <c r="A198" s="15"/>
      <c r="B198" s="43" t="s">
        <v>388</v>
      </c>
      <c r="C198" s="39" t="s">
        <v>389</v>
      </c>
      <c r="D198" s="59" t="n">
        <v>-611572.77</v>
      </c>
      <c r="E198" s="44" t="n">
        <v>-619092.77</v>
      </c>
      <c r="F198" s="29" t="n">
        <v>101.2</v>
      </c>
      <c r="G198" s="26"/>
      <c r="H198" s="18"/>
      <c r="I198" s="18"/>
    </row>
    <row r="199" customFormat="false" ht="40.5" hidden="false" customHeight="true" outlineLevel="0" collapsed="false">
      <c r="A199" s="15"/>
      <c r="B199" s="43" t="s">
        <v>390</v>
      </c>
      <c r="C199" s="39" t="s">
        <v>391</v>
      </c>
      <c r="D199" s="59" t="n">
        <v>-611572.77</v>
      </c>
      <c r="E199" s="44" t="n">
        <v>-619092.77</v>
      </c>
      <c r="F199" s="29" t="n">
        <v>101.2</v>
      </c>
      <c r="G199" s="26"/>
      <c r="H199" s="18"/>
      <c r="I199" s="18"/>
    </row>
    <row r="200" customFormat="false" ht="16.5" hidden="false" customHeight="true" outlineLevel="0" collapsed="false">
      <c r="A200" s="15"/>
      <c r="B200" s="40" t="s">
        <v>392</v>
      </c>
      <c r="C200" s="39"/>
      <c r="D200" s="42" t="e">
        <f aca="false">D10+D144</f>
        <v>#VALUE!</v>
      </c>
      <c r="E200" s="42" t="e">
        <f aca="false">E10+E144</f>
        <v>#VALUE!</v>
      </c>
      <c r="F200" s="24" t="e">
        <f aca="false">ROUND(E200/D200*100,1)</f>
        <v>#VALUE!</v>
      </c>
      <c r="G200" s="26"/>
      <c r="H200" s="18"/>
      <c r="I200" s="18"/>
    </row>
    <row r="201" customFormat="false" ht="12.75" hidden="true" customHeight="false" outlineLevel="0" collapsed="false">
      <c r="A201" s="8"/>
      <c r="B201" s="7" t="s">
        <v>393</v>
      </c>
      <c r="C201" s="60"/>
      <c r="D201" s="61"/>
      <c r="E201" s="61"/>
      <c r="F201" s="61"/>
      <c r="G201" s="62"/>
      <c r="H201" s="62"/>
      <c r="I201" s="8"/>
      <c r="J201" s="8"/>
    </row>
    <row r="202" customFormat="false" ht="12.75" hidden="false" customHeight="false" outlineLevel="0" collapsed="false">
      <c r="A202" s="8"/>
      <c r="B202" s="7"/>
      <c r="C202" s="63"/>
      <c r="D202" s="64"/>
      <c r="E202" s="64"/>
      <c r="F202" s="64"/>
      <c r="G202" s="65"/>
      <c r="H202" s="65"/>
      <c r="I202" s="65"/>
      <c r="J202" s="65"/>
    </row>
    <row r="203" customFormat="false" ht="12.75" hidden="false" customHeight="false" outlineLevel="0" collapsed="false">
      <c r="A203" s="8"/>
      <c r="B203" s="63"/>
      <c r="C203" s="63"/>
      <c r="D203" s="63"/>
      <c r="E203" s="63"/>
      <c r="F203" s="63"/>
      <c r="G203" s="65"/>
      <c r="H203" s="65"/>
      <c r="I203" s="65"/>
      <c r="J203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11-01T06:44:08Z</cp:lastPrinted>
  <dcterms:modified xsi:type="dcterms:W3CDTF">2022-11-07T09:55:44Z</dcterms:modified>
  <cp:revision>0</cp:revision>
  <dc:subject/>
  <dc:title/>
</cp:coreProperties>
</file>