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№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72" activeCellId="0" sqref="K72:K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0412854.2</v>
      </c>
      <c r="F19" s="10" t="n">
        <v>73891354.2</v>
      </c>
      <c r="G19" s="10" t="n">
        <v>51176300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1937128.2</v>
      </c>
      <c r="F21" s="12" t="n">
        <f aca="false">F17+F18+F19+F20</f>
        <v>311066112.2</v>
      </c>
      <c r="G21" s="12" t="n">
        <f aca="false">G17+G18+G19+G20</f>
        <v>288351058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706580.95</v>
      </c>
      <c r="F67" s="10" t="n">
        <v>2469351.07</v>
      </c>
      <c r="G67" s="10" t="n">
        <v>3486925.53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350006</v>
      </c>
      <c r="F69" s="10" t="n">
        <v>2166098</v>
      </c>
      <c r="G69" s="10" t="n">
        <v>3058707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7000086.95</v>
      </c>
      <c r="F71" s="10" t="n">
        <f aca="false">SUM(F67:F70)</f>
        <v>43321949.07</v>
      </c>
      <c r="G71" s="10" t="n">
        <f aca="false">G67+G68+G69+G70</f>
        <v>61174132.53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54</v>
      </c>
      <c r="C77" s="5"/>
      <c r="D77" s="5" t="s">
        <v>22</v>
      </c>
      <c r="E77" s="15" t="n">
        <f aca="false">E57+E52+E37+E32+E27+E22+E17+E12+E47+E42+E72+E62+E67</f>
        <v>817138605.72</v>
      </c>
      <c r="F77" s="15" t="n">
        <f aca="false">F57+F52+F37+F32+F27+F22+F17+F12+F47+F42+F72+F62+F67</f>
        <v>271487353.48</v>
      </c>
      <c r="G77" s="15" t="n">
        <f aca="false">G57+G52+G37+G32+G27+G22+G17+G12+G47+G42+G72+G62+G67</f>
        <v>272396833.25</v>
      </c>
      <c r="H77" s="15" t="n">
        <f aca="false">H57+H52+H37+H32+H27+H22+H17+H12+H47+H42+H72+H62+H67</f>
        <v>273254418.99</v>
      </c>
      <c r="I77" s="15" t="n">
        <f aca="false">I57+I52+I37+I32+I27+I22+I17+I12+I47+I42+I72+I62</f>
        <v>0</v>
      </c>
      <c r="J77" s="15" t="n">
        <f aca="false">J57+J52+J37+J32+J27+J22+J17+J12+J47+J42+J72+J6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4</v>
      </c>
      <c r="E78" s="15" t="n">
        <f aca="false">E58+E53+E38+E33+E28+E23+E18+E13+E73+E63+E68</f>
        <v>153537516.95</v>
      </c>
      <c r="F78" s="15" t="n">
        <f aca="false">F58+F53+F38+F33+F28+F23+F18+F13+F73+F63+F68</f>
        <v>40569004.51</v>
      </c>
      <c r="G78" s="15" t="n">
        <f aca="false">G58+G53+G38+G33+G28+G23+G18+G13+G73+G63+G68</f>
        <v>56484256.22</v>
      </c>
      <c r="H78" s="15" t="n">
        <f aca="false">H58+H53+H38+H33+H28+H23+H18+H13+H73+H63+H68</f>
        <v>56484256.22</v>
      </c>
      <c r="I78" s="15" t="n">
        <f aca="false">I58+I53+I38+I33+I28+I23+I18+I13+I73+I63</f>
        <v>0</v>
      </c>
      <c r="J78" s="15" t="n">
        <f aca="false">J58+J53+J38+J33+J28+J23+J18+J13+J73+J6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5</v>
      </c>
      <c r="E79" s="15" t="n">
        <f aca="false">E59+E54+E39+E34+E29+E24+E19+E14+E49+E44+E74+E64+E69</f>
        <v>195791954.2</v>
      </c>
      <c r="F79" s="15" t="n">
        <f aca="false">F59+F54+F39+F34+F29+F24+F19+F14+F49+F44+F74+F64+F69</f>
        <v>78394948.2</v>
      </c>
      <c r="G79" s="15" t="n">
        <f aca="false">G59+G54+G39+G34+G29+G24+G19+G14+G49+G44+G74+G64+G69</f>
        <v>56591483</v>
      </c>
      <c r="H79" s="15" t="n">
        <f aca="false">H59+H54+H39+H34+H29+H24+H19+H14+H49+H44+H74+H64+H69</f>
        <v>60805523</v>
      </c>
      <c r="I79" s="15" t="n">
        <f aca="false">I59+I54+I39+I34+I29+I24+I19+I14+I49+I44+I74+I64</f>
        <v>0</v>
      </c>
      <c r="J79" s="15" t="n">
        <f aca="false">J59+J54+J39+J34+J29+J24+J19+J14+J49+J44+J74+J6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6</v>
      </c>
      <c r="E80" s="15" t="n">
        <f aca="false">E60+E55+E40+E35+E30+E25+E20+E15</f>
        <v>0</v>
      </c>
      <c r="F80" s="15" t="n">
        <f aca="false">F60+F55+F40+F35+F30+F25+F20+F15</f>
        <v>0</v>
      </c>
      <c r="G80" s="15" t="n">
        <f aca="false">G60+G55+G40+G35+G30+G25+G20+G15</f>
        <v>0</v>
      </c>
      <c r="H80" s="15" t="n">
        <f aca="false">H60+H55+H40+H35+H30+H25+H20+H15</f>
        <v>0</v>
      </c>
      <c r="I80" s="15" t="n">
        <f aca="false">I60+I55+I40+I35+I30+I25+I20+I15</f>
        <v>0</v>
      </c>
      <c r="J80" s="15" t="n">
        <f aca="false">J60+J55+J40+J35+J30+J25+J20+J1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7</v>
      </c>
      <c r="E81" s="15" t="n">
        <f aca="false">E61+E56+E41+E36+E31+E26+E21+E16+E51+E46+E76+E66+E71</f>
        <v>1166468076.87</v>
      </c>
      <c r="F81" s="15" t="n">
        <f aca="false">F61+F56+F41+F36+F31+F26+F21+F16+F51+F46+F76+F66+F71</f>
        <v>390451306.19</v>
      </c>
      <c r="G81" s="15" t="n">
        <f aca="false">G61+G56+G41+G36+G31+G26+G21+G16+G51+G46+G76+G66+G71</f>
        <v>385472572.47</v>
      </c>
      <c r="H81" s="15" t="n">
        <f aca="false">H61+H56+H41+H36+H31+H26+H21+H16+H51+H46+H76+H66+H71</f>
        <v>390544198.21</v>
      </c>
      <c r="I81" s="15" t="n">
        <f aca="false">I61+I56+I41+I36+I31+I26+I21+I16+I51+I46+I76</f>
        <v>0</v>
      </c>
      <c r="J81" s="15" t="n">
        <f aca="false">J61+J56+J41+J36+J31+J26+J21+J16+J5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1-16T15:03:39Z</dcterms:modified>
  <cp:revision>0</cp:revision>
  <dc:subject/>
  <dc:title/>
</cp:coreProperties>
</file>