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T$22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41">
  <si>
    <t xml:space="preserve">Доходы 2011</t>
  </si>
  <si>
    <t xml:space="preserve">startt</t>
  </si>
  <si>
    <t xml:space="preserve">Сведения о внесенных в течение 2021года изменениях, внесенных в решение Трубчевского районного Совета народных депутатов "О бюджете Трубчевского муниципального района Брянской области на 2021 год и на плановый период 2022 и 2023 годов", в части доходов за 2021год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 решение         от 23.12.2020г.           № 6-159  (первоначальный)</t>
  </si>
  <si>
    <t xml:space="preserve">решение от 19.02.2021г.          № 6-170</t>
  </si>
  <si>
    <t xml:space="preserve">решение от 19.02.2021г.          № 6-179</t>
  </si>
  <si>
    <t xml:space="preserve">решение от 25.02.2021г.          № 6-180</t>
  </si>
  <si>
    <t xml:space="preserve">решение от 31.03.2021г.        № 6-189</t>
  </si>
  <si>
    <t xml:space="preserve">решение от 30.04.2021г.         № 6-199</t>
  </si>
  <si>
    <t xml:space="preserve">решение от 21.06.2021г.          № 6-206</t>
  </si>
  <si>
    <t xml:space="preserve">решение от 29.07.2021г.         № 6-217</t>
  </si>
  <si>
    <t xml:space="preserve">решение от 20.08.2021г.         № 6-224</t>
  </si>
  <si>
    <t xml:space="preserve">решение от 29.10.2021г.         № 6-253</t>
  </si>
  <si>
    <t xml:space="preserve">решение от 17.12.2021г.         № 6-300</t>
  </si>
  <si>
    <t xml:space="preserve">решение от 28.12.2021г.         № 6-315</t>
  </si>
  <si>
    <t xml:space="preserve">Сумма 
на 2021 год                                            (с учётом изменений)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0,00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 11 07000 00 0000 120</t>
  </si>
  <si>
    <t xml:space="preserve">Платежи от государственных и муниципальных унитарных предприятий</t>
  </si>
  <si>
    <t xml:space="preserve"> 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52 05 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2 145 600,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 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,,00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енного ущерба (убытков)</t>
  </si>
  <si>
    <t xml:space="preserve"> 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рочее возмещение ущерба, приче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в 2019 году</t>
  </si>
  <si>
    <t xml:space="preserve"> 000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 16 10129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369932</t>
  </si>
  <si>
    <t xml:space="preserve">49343221,80</t>
  </si>
  <si>
    <t xml:space="preserve">4000000</t>
  </si>
  <si>
    <t xml:space="preserve"> 2 02 15853 00 0000 150</t>
  </si>
  <si>
    <t xml:space="preserve">Дотация бюджетам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 2 02 15853 05 0000 150</t>
  </si>
  <si>
    <t xml:space="preserve">Дотация бюджетам муниципальных районов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51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051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0077 00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007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216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097 00 0000 150</t>
  </si>
  <si>
    <t xml:space="preserve">Субсидии на  создание в общеобразовательных организациях, расположенных в сельской местности, условий для занятий физической культуры и спорта </t>
  </si>
  <si>
    <t xml:space="preserve">2 02 25097 05 0000 150</t>
  </si>
  <si>
    <t xml:space="preserve">Прочие субсидии</t>
  </si>
  <si>
    <t xml:space="preserve">2 02 25210 00 0000 150</t>
  </si>
  <si>
    <t xml:space="preserve">Субсидия 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4 05 0000 150</t>
  </si>
  <si>
    <t xml:space="preserve">Субсиди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6 05 0000 150</t>
  </si>
  <si>
    <t xml:space="preserve">Субсидии  бюджетам субъектов Российской Федерации на софинансирование расходных обязательств субъектов Российкой Федерации, возникающих при реализации мероприятий по модернизации региональных и муниципальных детских школ искусств по видам расходов</t>
  </si>
  <si>
    <t xml:space="preserve">2 02 25467 0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 </t>
  </si>
  <si>
    <t xml:space="preserve">Субсидии 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00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 муниципальных районовна реализацию мероприятий по обеспечению жильем молодых семей</t>
  </si>
  <si>
    <t xml:space="preserve">2 02 25519 00 0000 000</t>
  </si>
  <si>
    <t xml:space="preserve">Субсидии бюджетам на поддержку отрасли культура </t>
  </si>
  <si>
    <t xml:space="preserve">2 02 25519 05 0000 000</t>
  </si>
  <si>
    <t xml:space="preserve">Субсидии бюджетам муниципальных районов на поддержку отрасли культура 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 </t>
  </si>
  <si>
    <t xml:space="preserve">Субсидии бюджетам муниципальных районов наподготовку ЖКХ к зиме</t>
  </si>
  <si>
    <t xml:space="preserve">-23271,65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356660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73601,43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2 02 35118 05 0000 150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2 02 35260 05 0000 150</t>
  </si>
  <si>
    <t xml:space="preserve">259,68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субъектам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550 00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#,##0.00"/>
    <numFmt numFmtId="168" formatCode="0.00"/>
    <numFmt numFmtId="169" formatCode="#,##0.00_ ;\-#,##0.00\ 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9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false" showRowColHeaders="true" showZeros="false" rightToLeft="false" tabSelected="true" showOutlineSymbols="true" defaultGridColor="true" view="normal" topLeftCell="B41" colorId="64" zoomScale="100" zoomScaleNormal="100" zoomScalePageLayoutView="100" workbookViewId="0">
      <selection pane="topLeft" activeCell="I223" activeCellId="0" sqref="I2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13"/>
    <col collapsed="false" customWidth="true" hidden="false" outlineLevel="0" max="3" min="3" style="1" width="34.56"/>
    <col collapsed="false" customWidth="true" hidden="false" outlineLevel="0" max="4" min="4" style="1" width="12.14"/>
    <col collapsed="false" customWidth="true" hidden="false" outlineLevel="0" max="6" min="5" style="2" width="10.13"/>
    <col collapsed="false" customWidth="true" hidden="false" outlineLevel="0" max="7" min="7" style="2" width="11.13"/>
    <col collapsed="false" customWidth="true" hidden="false" outlineLevel="0" max="8" min="8" style="2" width="10.41"/>
    <col collapsed="false" customWidth="true" hidden="false" outlineLevel="0" max="9" min="9" style="3" width="10.28"/>
    <col collapsed="false" customWidth="true" hidden="false" outlineLevel="0" max="11" min="10" style="3" width="11.13"/>
    <col collapsed="false" customWidth="true" hidden="false" outlineLevel="0" max="12" min="12" style="3" width="12.56"/>
    <col collapsed="false" customWidth="true" hidden="false" outlineLevel="0" max="13" min="13" style="3" width="11.85"/>
    <col collapsed="false" customWidth="true" hidden="false" outlineLevel="0" max="14" min="14" style="2" width="11.7"/>
    <col collapsed="false" customWidth="true" hidden="true" outlineLevel="0" max="15" min="15" style="1" width="11.56"/>
    <col collapsed="false" customWidth="true" hidden="true" outlineLevel="0" max="16" min="16" style="1" width="11.42"/>
    <col collapsed="false" customWidth="true" hidden="true" outlineLevel="0" max="17" min="17" style="1" width="10.99"/>
    <col collapsed="false" customWidth="true" hidden="true" outlineLevel="0" max="18" min="18" style="1" width="10.13"/>
    <col collapsed="false" customWidth="true" hidden="false" outlineLevel="0" max="19" min="19" style="1" width="13.99"/>
    <col collapsed="false" customWidth="true" hidden="false" outlineLevel="0" max="20" min="20" style="1" width="11.56"/>
    <col collapsed="false" customWidth="false" hidden="true" outlineLevel="0" max="24" min="21" style="0" width="9.06"/>
  </cols>
  <sheetData>
    <row r="1" customFormat="false" ht="27" hidden="false" customHeight="true" outlineLevel="0" collapsed="false">
      <c r="A1" s="4"/>
      <c r="B1" s="5"/>
      <c r="C1" s="5"/>
      <c r="D1" s="5"/>
      <c r="E1" s="6"/>
      <c r="F1" s="6"/>
      <c r="G1" s="6"/>
      <c r="H1" s="6"/>
      <c r="I1" s="7"/>
      <c r="J1" s="7"/>
      <c r="K1" s="7"/>
      <c r="L1" s="7"/>
      <c r="M1" s="7"/>
      <c r="N1" s="6"/>
      <c r="O1" s="5"/>
      <c r="P1" s="5"/>
      <c r="Q1" s="5"/>
      <c r="R1" s="5"/>
      <c r="S1" s="5"/>
      <c r="T1" s="5"/>
      <c r="U1" s="8"/>
      <c r="V1" s="8"/>
      <c r="W1" s="8"/>
      <c r="X1" s="8"/>
    </row>
    <row r="2" customFormat="false" ht="12.75" hidden="true" customHeight="false" outlineLevel="0" collapsed="false">
      <c r="A2" s="9" t="s">
        <v>0</v>
      </c>
      <c r="B2" s="10" t="s">
        <v>1</v>
      </c>
      <c r="C2" s="10"/>
      <c r="D2" s="10"/>
      <c r="E2" s="11"/>
      <c r="F2" s="11"/>
      <c r="G2" s="11"/>
      <c r="H2" s="11"/>
      <c r="I2" s="12"/>
      <c r="J2" s="12"/>
      <c r="K2" s="12"/>
      <c r="L2" s="12"/>
      <c r="M2" s="12"/>
      <c r="N2" s="11"/>
      <c r="O2" s="10"/>
      <c r="P2" s="10"/>
      <c r="Q2" s="10"/>
      <c r="R2" s="10"/>
      <c r="S2" s="10"/>
      <c r="T2" s="10"/>
      <c r="U2" s="13"/>
      <c r="V2" s="14"/>
      <c r="W2" s="14"/>
      <c r="X2" s="13"/>
    </row>
    <row r="3" customFormat="false" ht="45" hidden="false" customHeight="true" outlineLevel="0" collapsed="false">
      <c r="A3" s="13"/>
      <c r="B3" s="15"/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5"/>
      <c r="U3" s="8"/>
      <c r="V3" s="8"/>
      <c r="W3" s="8"/>
      <c r="X3" s="8"/>
    </row>
    <row r="4" customFormat="false" ht="18" hidden="false" customHeight="true" outlineLevel="0" collapsed="false">
      <c r="A4" s="18" t="s">
        <v>3</v>
      </c>
      <c r="B4" s="10"/>
      <c r="C4" s="10"/>
      <c r="D4" s="10"/>
      <c r="E4" s="11"/>
      <c r="F4" s="11"/>
      <c r="G4" s="11"/>
      <c r="H4" s="11"/>
      <c r="I4" s="12"/>
      <c r="J4" s="12"/>
      <c r="K4" s="12"/>
      <c r="L4" s="12"/>
      <c r="M4" s="12"/>
      <c r="N4" s="11"/>
      <c r="O4" s="10"/>
      <c r="P4" s="10"/>
      <c r="Q4" s="10"/>
      <c r="R4" s="10"/>
      <c r="S4" s="10"/>
      <c r="T4" s="19" t="s">
        <v>4</v>
      </c>
      <c r="U4" s="18" t="s">
        <v>3</v>
      </c>
      <c r="V4" s="18" t="s">
        <v>3</v>
      </c>
      <c r="W4" s="18" t="s">
        <v>3</v>
      </c>
      <c r="X4" s="18" t="s">
        <v>3</v>
      </c>
    </row>
    <row r="5" customFormat="false" ht="12.75" hidden="true" customHeight="false" outlineLevel="0" collapsed="false">
      <c r="A5" s="13"/>
      <c r="B5" s="20"/>
      <c r="C5" s="20"/>
      <c r="D5" s="20"/>
      <c r="E5" s="21"/>
      <c r="F5" s="21"/>
      <c r="G5" s="21"/>
      <c r="H5" s="21"/>
      <c r="I5" s="22"/>
      <c r="J5" s="22"/>
      <c r="K5" s="22"/>
      <c r="L5" s="22"/>
      <c r="M5" s="22"/>
      <c r="N5" s="21"/>
      <c r="O5" s="20"/>
      <c r="P5" s="20"/>
      <c r="Q5" s="20"/>
      <c r="R5" s="20"/>
      <c r="S5" s="20"/>
      <c r="T5" s="23" t="s">
        <v>5</v>
      </c>
      <c r="U5" s="13"/>
      <c r="V5" s="13"/>
      <c r="W5" s="13"/>
      <c r="X5" s="13"/>
    </row>
    <row r="6" customFormat="false" ht="12.75" hidden="false" customHeight="true" outlineLevel="0" collapsed="false">
      <c r="A6" s="24"/>
      <c r="B6" s="25" t="s">
        <v>6</v>
      </c>
      <c r="C6" s="25" t="s">
        <v>7</v>
      </c>
      <c r="D6" s="26" t="s">
        <v>8</v>
      </c>
      <c r="E6" s="27" t="s">
        <v>9</v>
      </c>
      <c r="F6" s="27" t="s">
        <v>10</v>
      </c>
      <c r="G6" s="27" t="s">
        <v>11</v>
      </c>
      <c r="H6" s="27" t="s">
        <v>12</v>
      </c>
      <c r="I6" s="27" t="s">
        <v>13</v>
      </c>
      <c r="J6" s="27" t="s">
        <v>14</v>
      </c>
      <c r="K6" s="27" t="s">
        <v>15</v>
      </c>
      <c r="L6" s="27" t="s">
        <v>16</v>
      </c>
      <c r="M6" s="27" t="s">
        <v>17</v>
      </c>
      <c r="N6" s="27" t="s">
        <v>18</v>
      </c>
      <c r="O6" s="27"/>
      <c r="P6" s="27"/>
      <c r="Q6" s="27"/>
      <c r="R6" s="27"/>
      <c r="S6" s="27" t="s">
        <v>19</v>
      </c>
      <c r="T6" s="26" t="s">
        <v>20</v>
      </c>
      <c r="U6" s="24"/>
      <c r="V6" s="13"/>
      <c r="W6" s="13"/>
      <c r="X6" s="28"/>
    </row>
    <row r="7" customFormat="false" ht="12.75" hidden="false" customHeight="true" outlineLevel="0" collapsed="false">
      <c r="A7" s="24"/>
      <c r="B7" s="25"/>
      <c r="C7" s="25"/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6"/>
      <c r="U7" s="24"/>
      <c r="V7" s="13"/>
      <c r="W7" s="13"/>
      <c r="X7" s="28"/>
    </row>
    <row r="8" customFormat="false" ht="45.75" hidden="false" customHeight="true" outlineLevel="0" collapsed="false">
      <c r="A8" s="24"/>
      <c r="B8" s="25"/>
      <c r="C8" s="25"/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6"/>
      <c r="U8" s="24"/>
      <c r="V8" s="13"/>
      <c r="W8" s="13"/>
      <c r="X8" s="13"/>
    </row>
    <row r="9" customFormat="false" ht="12.75" hidden="false" customHeight="false" outlineLevel="0" collapsed="false">
      <c r="A9" s="24"/>
      <c r="B9" s="29" t="s">
        <v>21</v>
      </c>
      <c r="C9" s="29" t="s">
        <v>22</v>
      </c>
      <c r="D9" s="30" t="s">
        <v>23</v>
      </c>
      <c r="E9" s="30" t="n">
        <v>4</v>
      </c>
      <c r="F9" s="30"/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2</v>
      </c>
      <c r="P9" s="30" t="n">
        <v>13</v>
      </c>
      <c r="Q9" s="30" t="n">
        <v>14</v>
      </c>
      <c r="R9" s="30" t="n">
        <v>15</v>
      </c>
      <c r="S9" s="30" t="n">
        <v>13</v>
      </c>
      <c r="T9" s="30" t="n">
        <v>14</v>
      </c>
      <c r="U9" s="24"/>
      <c r="V9" s="13"/>
      <c r="W9" s="13"/>
      <c r="X9" s="13"/>
    </row>
    <row r="10" customFormat="false" ht="25.5" hidden="false" customHeight="true" outlineLevel="0" collapsed="false">
      <c r="A10" s="31"/>
      <c r="B10" s="32" t="s">
        <v>24</v>
      </c>
      <c r="C10" s="33" t="s">
        <v>25</v>
      </c>
      <c r="D10" s="34" t="e">
        <f aca="false">D11+D18+D28+D37+D42+D50+D66+D74+D80+D95+D134+D137</f>
        <v>#VALUE!</v>
      </c>
      <c r="E10" s="35" t="s">
        <v>26</v>
      </c>
      <c r="F10" s="35" t="s">
        <v>26</v>
      </c>
      <c r="G10" s="35" t="s">
        <v>26</v>
      </c>
      <c r="H10" s="34" t="e">
        <f aca="false">H11+H18+H28+H37+H42+H50+H66+H74+H80+H95+H134+H137</f>
        <v>#VALUE!</v>
      </c>
      <c r="I10" s="34" t="e">
        <f aca="false">I11+I18+I28+I37+I42+I50+I66+I74+I80+I95+I134+I137</f>
        <v>#VALUE!</v>
      </c>
      <c r="J10" s="34" t="e">
        <f aca="false">J11+J18+J28+J37+J42+J50+J66+J74+J80+J95+J134+J137</f>
        <v>#VALUE!</v>
      </c>
      <c r="K10" s="34" t="e">
        <f aca="false">K11+K18+K28+K37+K42+K50+K66+K74+K80+K95+K134+K137</f>
        <v>#VALUE!</v>
      </c>
      <c r="L10" s="34" t="e">
        <f aca="false">L11+L18+L28+L37+L42+L50+L66+L74+L80+L95+L134+L137</f>
        <v>#VALUE!</v>
      </c>
      <c r="M10" s="34" t="e">
        <f aca="false">M11+M18+M28+M37+M42+M50+M66+M74+M80+M95+M134+M137</f>
        <v>#VALUE!</v>
      </c>
      <c r="N10" s="34" t="e">
        <f aca="false">N11+N18+N28+N37+N42+N50+N66+N74+N80+N95+N134+N137</f>
        <v>#VALUE!</v>
      </c>
      <c r="O10" s="35" t="s">
        <v>26</v>
      </c>
      <c r="P10" s="34" t="e">
        <f aca="false">P11+P18+P28+P37+P42+P50+P66+P74+P80+P95+P134+P137</f>
        <v>#VALUE!</v>
      </c>
      <c r="Q10" s="34" t="e">
        <f aca="false">Q11+Q18+Q28+Q37+Q42+Q50+Q66+Q74+Q80+Q95+Q134+Q137</f>
        <v>#VALUE!</v>
      </c>
      <c r="R10" s="34" t="e">
        <f aca="false">R11+R18+R28+R37+R42+R50+R66+R74+R80+R95+R134+R137</f>
        <v>#VALUE!</v>
      </c>
      <c r="S10" s="34"/>
      <c r="T10" s="34" t="e">
        <f aca="false">SUM(D10:R10)</f>
        <v>#VALUE!</v>
      </c>
      <c r="U10" s="36"/>
      <c r="V10" s="8"/>
      <c r="W10" s="8"/>
    </row>
    <row r="11" customFormat="false" ht="12.75" hidden="false" customHeight="false" outlineLevel="0" collapsed="false">
      <c r="A11" s="24"/>
      <c r="B11" s="32" t="s">
        <v>27</v>
      </c>
      <c r="C11" s="33" t="s">
        <v>28</v>
      </c>
      <c r="D11" s="34" t="n">
        <f aca="false">D12</f>
        <v>95798000</v>
      </c>
      <c r="E11" s="35" t="str">
        <f aca="false">E12</f>
        <v>0,00</v>
      </c>
      <c r="F11" s="35" t="s">
        <v>26</v>
      </c>
      <c r="G11" s="35" t="str">
        <f aca="false">G12</f>
        <v>0,00</v>
      </c>
      <c r="H11" s="34" t="str">
        <f aca="false">H12</f>
        <v>0,00</v>
      </c>
      <c r="I11" s="35" t="str">
        <f aca="false">I12</f>
        <v>0,00</v>
      </c>
      <c r="J11" s="35" t="str">
        <f aca="false">J12</f>
        <v>0,00</v>
      </c>
      <c r="K11" s="35" t="str">
        <f aca="false">K12</f>
        <v>0,00</v>
      </c>
      <c r="L11" s="34" t="str">
        <f aca="false">L12</f>
        <v>0,00</v>
      </c>
      <c r="M11" s="34" t="str">
        <f aca="false">M12</f>
        <v>0,00</v>
      </c>
      <c r="N11" s="34" t="n">
        <f aca="false">N12</f>
        <v>4000000</v>
      </c>
      <c r="O11" s="35" t="str">
        <f aca="false">O12</f>
        <v>0,00</v>
      </c>
      <c r="P11" s="35" t="str">
        <f aca="false">P12</f>
        <v>0,00</v>
      </c>
      <c r="Q11" s="35" t="str">
        <f aca="false">Q12</f>
        <v>0,00</v>
      </c>
      <c r="R11" s="34" t="n">
        <f aca="false">R12</f>
        <v>0</v>
      </c>
      <c r="S11" s="34"/>
      <c r="T11" s="34" t="n">
        <f aca="false">T12</f>
        <v>99798000</v>
      </c>
      <c r="U11" s="37"/>
      <c r="V11" s="28"/>
      <c r="W11" s="28"/>
    </row>
    <row r="12" customFormat="false" ht="12.75" hidden="false" customHeight="false" outlineLevel="0" collapsed="false">
      <c r="A12" s="24"/>
      <c r="B12" s="29" t="s">
        <v>29</v>
      </c>
      <c r="C12" s="38" t="s">
        <v>30</v>
      </c>
      <c r="D12" s="39" t="n">
        <f aca="false">D13+D14+D15+D16</f>
        <v>95798000</v>
      </c>
      <c r="E12" s="40" t="s">
        <v>26</v>
      </c>
      <c r="F12" s="40" t="s">
        <v>26</v>
      </c>
      <c r="G12" s="40" t="s">
        <v>26</v>
      </c>
      <c r="H12" s="40" t="s">
        <v>26</v>
      </c>
      <c r="I12" s="40" t="s">
        <v>26</v>
      </c>
      <c r="J12" s="40" t="s">
        <v>26</v>
      </c>
      <c r="K12" s="40" t="s">
        <v>26</v>
      </c>
      <c r="L12" s="40" t="s">
        <v>26</v>
      </c>
      <c r="M12" s="40" t="s">
        <v>26</v>
      </c>
      <c r="N12" s="39" t="n">
        <f aca="false">N13+N14+N15+N16+N17</f>
        <v>4000000</v>
      </c>
      <c r="O12" s="40" t="s">
        <v>26</v>
      </c>
      <c r="P12" s="40" t="s">
        <v>26</v>
      </c>
      <c r="Q12" s="40" t="s">
        <v>26</v>
      </c>
      <c r="R12" s="39" t="n">
        <f aca="false">R13+R14+R15+R16</f>
        <v>0</v>
      </c>
      <c r="S12" s="39"/>
      <c r="T12" s="39" t="n">
        <f aca="false">T13+T14+T15+T16+T17</f>
        <v>99798000</v>
      </c>
      <c r="U12" s="37"/>
      <c r="V12" s="28"/>
      <c r="W12" s="28"/>
    </row>
    <row r="13" customFormat="false" ht="90.75" hidden="false" customHeight="true" outlineLevel="0" collapsed="false">
      <c r="A13" s="24"/>
      <c r="B13" s="29" t="s">
        <v>31</v>
      </c>
      <c r="C13" s="38" t="s">
        <v>32</v>
      </c>
      <c r="D13" s="39" t="n">
        <v>94314300</v>
      </c>
      <c r="E13" s="41" t="s">
        <v>26</v>
      </c>
      <c r="F13" s="41" t="n">
        <v>0</v>
      </c>
      <c r="G13" s="41" t="s">
        <v>26</v>
      </c>
      <c r="H13" s="41" t="s">
        <v>26</v>
      </c>
      <c r="I13" s="41" t="s">
        <v>26</v>
      </c>
      <c r="J13" s="41" t="s">
        <v>26</v>
      </c>
      <c r="K13" s="41" t="s">
        <v>26</v>
      </c>
      <c r="L13" s="41" t="s">
        <v>26</v>
      </c>
      <c r="M13" s="41" t="s">
        <v>26</v>
      </c>
      <c r="N13" s="41" t="n">
        <v>3406000</v>
      </c>
      <c r="O13" s="41"/>
      <c r="P13" s="41" t="s">
        <v>26</v>
      </c>
      <c r="Q13" s="41" t="s">
        <v>26</v>
      </c>
      <c r="R13" s="39"/>
      <c r="S13" s="39"/>
      <c r="T13" s="39" t="n">
        <f aca="false">SUM(D13:R13)</f>
        <v>97720300</v>
      </c>
      <c r="U13" s="37"/>
      <c r="V13" s="28"/>
      <c r="W13" s="28"/>
    </row>
    <row r="14" customFormat="false" ht="120.75" hidden="false" customHeight="true" outlineLevel="0" collapsed="false">
      <c r="A14" s="24"/>
      <c r="B14" s="29" t="s">
        <v>33</v>
      </c>
      <c r="C14" s="38" t="s">
        <v>34</v>
      </c>
      <c r="D14" s="39" t="n">
        <v>583400</v>
      </c>
      <c r="E14" s="41" t="s">
        <v>26</v>
      </c>
      <c r="F14" s="41" t="n">
        <v>0</v>
      </c>
      <c r="G14" s="41" t="s">
        <v>26</v>
      </c>
      <c r="H14" s="41" t="s">
        <v>26</v>
      </c>
      <c r="I14" s="41" t="s">
        <v>26</v>
      </c>
      <c r="J14" s="41" t="s">
        <v>26</v>
      </c>
      <c r="K14" s="41" t="s">
        <v>26</v>
      </c>
      <c r="L14" s="41" t="s">
        <v>26</v>
      </c>
      <c r="M14" s="41" t="s">
        <v>26</v>
      </c>
      <c r="N14" s="39" t="n">
        <v>0</v>
      </c>
      <c r="O14" s="39"/>
      <c r="P14" s="41" t="s">
        <v>26</v>
      </c>
      <c r="Q14" s="41" t="s">
        <v>26</v>
      </c>
      <c r="R14" s="39"/>
      <c r="S14" s="39"/>
      <c r="T14" s="39" t="n">
        <f aca="false">SUM(D14:R14)</f>
        <v>583400</v>
      </c>
      <c r="U14" s="37"/>
      <c r="V14" s="28"/>
      <c r="W14" s="28"/>
    </row>
    <row r="15" customFormat="false" ht="49.5" hidden="false" customHeight="true" outlineLevel="0" collapsed="false">
      <c r="A15" s="24"/>
      <c r="B15" s="29" t="s">
        <v>35</v>
      </c>
      <c r="C15" s="38" t="s">
        <v>36</v>
      </c>
      <c r="D15" s="39" t="n">
        <v>736300</v>
      </c>
      <c r="E15" s="41" t="s">
        <v>26</v>
      </c>
      <c r="F15" s="41" t="n">
        <v>0</v>
      </c>
      <c r="G15" s="41" t="s">
        <v>26</v>
      </c>
      <c r="H15" s="41" t="s">
        <v>26</v>
      </c>
      <c r="I15" s="41" t="s">
        <v>26</v>
      </c>
      <c r="J15" s="41" t="s">
        <v>26</v>
      </c>
      <c r="K15" s="41" t="s">
        <v>26</v>
      </c>
      <c r="L15" s="41" t="s">
        <v>26</v>
      </c>
      <c r="M15" s="41" t="s">
        <v>26</v>
      </c>
      <c r="N15" s="41" t="n">
        <v>-95000</v>
      </c>
      <c r="O15" s="41" t="s">
        <v>26</v>
      </c>
      <c r="P15" s="41" t="s">
        <v>26</v>
      </c>
      <c r="Q15" s="41" t="s">
        <v>26</v>
      </c>
      <c r="R15" s="39"/>
      <c r="S15" s="39"/>
      <c r="T15" s="39" t="n">
        <f aca="false">SUM(D15:R15)</f>
        <v>641300</v>
      </c>
      <c r="U15" s="37"/>
      <c r="V15" s="28"/>
      <c r="W15" s="28"/>
    </row>
    <row r="16" customFormat="false" ht="97.5" hidden="false" customHeight="true" outlineLevel="0" collapsed="false">
      <c r="A16" s="24"/>
      <c r="B16" s="29" t="s">
        <v>37</v>
      </c>
      <c r="C16" s="38" t="s">
        <v>38</v>
      </c>
      <c r="D16" s="39" t="n">
        <v>164000</v>
      </c>
      <c r="E16" s="41" t="s">
        <v>26</v>
      </c>
      <c r="F16" s="41" t="n">
        <v>0</v>
      </c>
      <c r="G16" s="41" t="s">
        <v>26</v>
      </c>
      <c r="H16" s="41" t="s">
        <v>26</v>
      </c>
      <c r="I16" s="41" t="s">
        <v>26</v>
      </c>
      <c r="J16" s="41" t="s">
        <v>26</v>
      </c>
      <c r="K16" s="41" t="s">
        <v>26</v>
      </c>
      <c r="L16" s="41" t="s">
        <v>26</v>
      </c>
      <c r="M16" s="41" t="s">
        <v>26</v>
      </c>
      <c r="N16" s="39" t="n">
        <v>-84500</v>
      </c>
      <c r="O16" s="39"/>
      <c r="P16" s="41" t="s">
        <v>26</v>
      </c>
      <c r="Q16" s="41" t="s">
        <v>26</v>
      </c>
      <c r="R16" s="39"/>
      <c r="S16" s="39"/>
      <c r="T16" s="39" t="n">
        <f aca="false">SUM(D16:R16)</f>
        <v>79500</v>
      </c>
      <c r="U16" s="37"/>
      <c r="V16" s="28"/>
      <c r="W16" s="28"/>
    </row>
    <row r="17" customFormat="false" ht="114.75" hidden="false" customHeight="true" outlineLevel="0" collapsed="false">
      <c r="A17" s="24"/>
      <c r="B17" s="29" t="s">
        <v>39</v>
      </c>
      <c r="C17" s="38" t="s">
        <v>40</v>
      </c>
      <c r="D17" s="39" t="n">
        <v>0</v>
      </c>
      <c r="E17" s="41"/>
      <c r="F17" s="41" t="n">
        <v>0</v>
      </c>
      <c r="G17" s="41"/>
      <c r="H17" s="41"/>
      <c r="I17" s="41"/>
      <c r="J17" s="41"/>
      <c r="K17" s="41"/>
      <c r="L17" s="41"/>
      <c r="M17" s="41"/>
      <c r="N17" s="39" t="n">
        <v>773500</v>
      </c>
      <c r="O17" s="39"/>
      <c r="P17" s="41"/>
      <c r="Q17" s="41"/>
      <c r="R17" s="39"/>
      <c r="S17" s="39"/>
      <c r="T17" s="39" t="n">
        <f aca="false">SUM(D17:R17)</f>
        <v>773500</v>
      </c>
      <c r="U17" s="37"/>
      <c r="V17" s="28"/>
      <c r="W17" s="28"/>
    </row>
    <row r="18" customFormat="false" ht="49.5" hidden="false" customHeight="true" outlineLevel="0" collapsed="false">
      <c r="A18" s="24"/>
      <c r="B18" s="32" t="s">
        <v>41</v>
      </c>
      <c r="C18" s="33" t="s">
        <v>42</v>
      </c>
      <c r="D18" s="34" t="n">
        <f aca="false">D19</f>
        <v>10676100</v>
      </c>
      <c r="E18" s="34" t="str">
        <f aca="false">E19</f>
        <v>0,00</v>
      </c>
      <c r="F18" s="34" t="n">
        <v>0</v>
      </c>
      <c r="G18" s="34" t="str">
        <f aca="false">G19</f>
        <v>0,00</v>
      </c>
      <c r="H18" s="34" t="str">
        <f aca="false">H19</f>
        <v>0,00</v>
      </c>
      <c r="I18" s="34" t="str">
        <f aca="false">I19</f>
        <v>0,00</v>
      </c>
      <c r="J18" s="34" t="str">
        <f aca="false">J19</f>
        <v>0,00</v>
      </c>
      <c r="K18" s="34" t="str">
        <f aca="false">K19</f>
        <v>0,00</v>
      </c>
      <c r="L18" s="34" t="str">
        <f aca="false">L19</f>
        <v>0,00</v>
      </c>
      <c r="M18" s="34" t="str">
        <f aca="false">M19</f>
        <v>0,00</v>
      </c>
      <c r="N18" s="34"/>
      <c r="O18" s="34" t="str">
        <f aca="false">O19</f>
        <v>0,00</v>
      </c>
      <c r="P18" s="34" t="str">
        <f aca="false">P19</f>
        <v>0,00</v>
      </c>
      <c r="Q18" s="34" t="str">
        <f aca="false">Q19</f>
        <v>0,00</v>
      </c>
      <c r="R18" s="34" t="n">
        <f aca="false">R19</f>
        <v>0</v>
      </c>
      <c r="S18" s="34"/>
      <c r="T18" s="34" t="n">
        <f aca="false">T19</f>
        <v>10676100</v>
      </c>
      <c r="U18" s="37"/>
      <c r="V18" s="28"/>
      <c r="W18" s="28"/>
    </row>
    <row r="19" customFormat="false" ht="36.75" hidden="false" customHeight="true" outlineLevel="0" collapsed="false">
      <c r="A19" s="24"/>
      <c r="B19" s="29" t="s">
        <v>43</v>
      </c>
      <c r="C19" s="38" t="s">
        <v>44</v>
      </c>
      <c r="D19" s="39" t="n">
        <f aca="false">D20+D22+D24+D26</f>
        <v>10676100</v>
      </c>
      <c r="E19" s="40" t="s">
        <v>26</v>
      </c>
      <c r="F19" s="40" t="s">
        <v>26</v>
      </c>
      <c r="G19" s="40" t="s">
        <v>26</v>
      </c>
      <c r="H19" s="40" t="s">
        <v>26</v>
      </c>
      <c r="I19" s="40" t="s">
        <v>26</v>
      </c>
      <c r="J19" s="40" t="s">
        <v>26</v>
      </c>
      <c r="K19" s="40" t="s">
        <v>26</v>
      </c>
      <c r="L19" s="40" t="s">
        <v>26</v>
      </c>
      <c r="M19" s="40" t="s">
        <v>26</v>
      </c>
      <c r="N19" s="39" t="n">
        <f aca="false">N20+N22+N24+N26</f>
        <v>0</v>
      </c>
      <c r="O19" s="40" t="s">
        <v>26</v>
      </c>
      <c r="P19" s="40" t="s">
        <v>26</v>
      </c>
      <c r="Q19" s="40" t="s">
        <v>26</v>
      </c>
      <c r="R19" s="39"/>
      <c r="S19" s="39"/>
      <c r="T19" s="39" t="n">
        <f aca="false">T20+T22+T24+T26</f>
        <v>10676100</v>
      </c>
      <c r="U19" s="37"/>
      <c r="V19" s="28"/>
      <c r="W19" s="28"/>
    </row>
    <row r="20" customFormat="false" ht="72" hidden="false" customHeight="true" outlineLevel="0" collapsed="false">
      <c r="A20" s="24"/>
      <c r="B20" s="29" t="s">
        <v>45</v>
      </c>
      <c r="C20" s="38" t="s">
        <v>46</v>
      </c>
      <c r="D20" s="39" t="n">
        <f aca="false">D21</f>
        <v>4902100</v>
      </c>
      <c r="E20" s="39" t="str">
        <f aca="false">E21</f>
        <v>0,00</v>
      </c>
      <c r="F20" s="39" t="n">
        <v>0</v>
      </c>
      <c r="G20" s="39" t="str">
        <f aca="false">G21</f>
        <v>0,00</v>
      </c>
      <c r="H20" s="39" t="str">
        <f aca="false">H21</f>
        <v>0,00</v>
      </c>
      <c r="I20" s="39" t="str">
        <f aca="false">I21</f>
        <v>0,00</v>
      </c>
      <c r="J20" s="39" t="str">
        <f aca="false">J21</f>
        <v>0,00</v>
      </c>
      <c r="K20" s="39" t="str">
        <f aca="false">K21</f>
        <v>0,00</v>
      </c>
      <c r="L20" s="39" t="str">
        <f aca="false">L21</f>
        <v>0,00</v>
      </c>
      <c r="M20" s="39" t="str">
        <f aca="false">M21</f>
        <v>0,00</v>
      </c>
      <c r="N20" s="39" t="n">
        <f aca="false">N21</f>
        <v>0</v>
      </c>
      <c r="O20" s="39" t="str">
        <f aca="false">O21</f>
        <v>0,00</v>
      </c>
      <c r="P20" s="41" t="s">
        <v>26</v>
      </c>
      <c r="Q20" s="41" t="s">
        <v>26</v>
      </c>
      <c r="R20" s="41"/>
      <c r="S20" s="41"/>
      <c r="T20" s="39" t="n">
        <f aca="false">SUM(D20:R20)</f>
        <v>4902100</v>
      </c>
      <c r="U20" s="37"/>
      <c r="V20" s="28"/>
      <c r="W20" s="28"/>
    </row>
    <row r="21" customFormat="false" ht="120" hidden="false" customHeight="false" outlineLevel="0" collapsed="false">
      <c r="A21" s="24"/>
      <c r="B21" s="29" t="s">
        <v>47</v>
      </c>
      <c r="C21" s="38" t="s">
        <v>48</v>
      </c>
      <c r="D21" s="39" t="n">
        <v>4902100</v>
      </c>
      <c r="E21" s="41" t="s">
        <v>26</v>
      </c>
      <c r="F21" s="41" t="n">
        <v>0</v>
      </c>
      <c r="G21" s="41" t="s">
        <v>26</v>
      </c>
      <c r="H21" s="41" t="s">
        <v>26</v>
      </c>
      <c r="I21" s="41" t="s">
        <v>26</v>
      </c>
      <c r="J21" s="41" t="s">
        <v>26</v>
      </c>
      <c r="K21" s="41" t="s">
        <v>26</v>
      </c>
      <c r="L21" s="41" t="s">
        <v>26</v>
      </c>
      <c r="M21" s="41" t="s">
        <v>26</v>
      </c>
      <c r="N21" s="41" t="n">
        <v>0</v>
      </c>
      <c r="O21" s="41" t="s">
        <v>26</v>
      </c>
      <c r="P21" s="41"/>
      <c r="Q21" s="41"/>
      <c r="R21" s="41"/>
      <c r="S21" s="41"/>
      <c r="T21" s="39" t="n">
        <f aca="false">SUM(D21:R21)</f>
        <v>4902100</v>
      </c>
      <c r="U21" s="37"/>
      <c r="V21" s="28"/>
      <c r="W21" s="28"/>
    </row>
    <row r="22" customFormat="false" ht="97.5" hidden="false" customHeight="true" outlineLevel="0" collapsed="false">
      <c r="A22" s="24"/>
      <c r="B22" s="29" t="s">
        <v>49</v>
      </c>
      <c r="C22" s="38" t="s">
        <v>50</v>
      </c>
      <c r="D22" s="39" t="n">
        <f aca="false">D23</f>
        <v>27900</v>
      </c>
      <c r="E22" s="39" t="str">
        <f aca="false">E23</f>
        <v>0,00</v>
      </c>
      <c r="F22" s="39" t="n">
        <v>0</v>
      </c>
      <c r="G22" s="39" t="str">
        <f aca="false">G23</f>
        <v>0,00</v>
      </c>
      <c r="H22" s="39" t="str">
        <f aca="false">H23</f>
        <v>0,00</v>
      </c>
      <c r="I22" s="39" t="str">
        <f aca="false">I23</f>
        <v>0,00</v>
      </c>
      <c r="J22" s="39" t="str">
        <f aca="false">J23</f>
        <v>0,00</v>
      </c>
      <c r="K22" s="39" t="str">
        <f aca="false">K23</f>
        <v>0,00</v>
      </c>
      <c r="L22" s="39" t="str">
        <f aca="false">L23</f>
        <v>0,00</v>
      </c>
      <c r="M22" s="39" t="str">
        <f aca="false">M23</f>
        <v>0,00</v>
      </c>
      <c r="N22" s="39" t="n">
        <f aca="false">N23</f>
        <v>4500</v>
      </c>
      <c r="O22" s="39" t="str">
        <f aca="false">O23</f>
        <v>0,00</v>
      </c>
      <c r="P22" s="41" t="s">
        <v>26</v>
      </c>
      <c r="Q22" s="41" t="s">
        <v>26</v>
      </c>
      <c r="R22" s="41"/>
      <c r="S22" s="41"/>
      <c r="T22" s="39" t="n">
        <f aca="false">SUM(D22:R22)</f>
        <v>32400</v>
      </c>
      <c r="U22" s="37"/>
      <c r="V22" s="28"/>
      <c r="W22" s="28"/>
    </row>
    <row r="23" customFormat="false" ht="150" hidden="false" customHeight="true" outlineLevel="0" collapsed="false">
      <c r="A23" s="24"/>
      <c r="B23" s="29" t="s">
        <v>51</v>
      </c>
      <c r="C23" s="38" t="s">
        <v>52</v>
      </c>
      <c r="D23" s="39" t="n">
        <v>27900</v>
      </c>
      <c r="E23" s="41" t="s">
        <v>26</v>
      </c>
      <c r="F23" s="41" t="n">
        <v>0</v>
      </c>
      <c r="G23" s="41" t="s">
        <v>26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  <c r="M23" s="41" t="s">
        <v>26</v>
      </c>
      <c r="N23" s="39" t="n">
        <v>4500</v>
      </c>
      <c r="O23" s="41" t="s">
        <v>26</v>
      </c>
      <c r="P23" s="41"/>
      <c r="Q23" s="41"/>
      <c r="R23" s="41"/>
      <c r="S23" s="41"/>
      <c r="T23" s="39" t="n">
        <f aca="false">SUM(D23:R23)</f>
        <v>32400</v>
      </c>
      <c r="U23" s="37"/>
      <c r="V23" s="28"/>
      <c r="W23" s="28"/>
    </row>
    <row r="24" customFormat="false" ht="73.5" hidden="false" customHeight="true" outlineLevel="0" collapsed="false">
      <c r="A24" s="24"/>
      <c r="B24" s="29" t="s">
        <v>53</v>
      </c>
      <c r="C24" s="38" t="s">
        <v>54</v>
      </c>
      <c r="D24" s="39" t="n">
        <f aca="false">D25</f>
        <v>6448400</v>
      </c>
      <c r="E24" s="39" t="str">
        <f aca="false">E25</f>
        <v>0,00</v>
      </c>
      <c r="F24" s="39" t="n">
        <v>0</v>
      </c>
      <c r="G24" s="39" t="str">
        <f aca="false">G25</f>
        <v>0,00</v>
      </c>
      <c r="H24" s="39" t="str">
        <f aca="false">H25</f>
        <v>0,00</v>
      </c>
      <c r="I24" s="39" t="str">
        <f aca="false">I25</f>
        <v>0,00</v>
      </c>
      <c r="J24" s="39" t="str">
        <f aca="false">J25</f>
        <v>0,00</v>
      </c>
      <c r="K24" s="39" t="str">
        <f aca="false">K25</f>
        <v>0,00</v>
      </c>
      <c r="L24" s="39" t="str">
        <f aca="false">L25</f>
        <v>0,00</v>
      </c>
      <c r="M24" s="39" t="str">
        <f aca="false">M25</f>
        <v>0,00</v>
      </c>
      <c r="N24" s="39" t="n">
        <f aca="false">N25</f>
        <v>113200</v>
      </c>
      <c r="O24" s="39" t="str">
        <f aca="false">O25</f>
        <v>0,00</v>
      </c>
      <c r="P24" s="41" t="s">
        <v>26</v>
      </c>
      <c r="Q24" s="41" t="s">
        <v>26</v>
      </c>
      <c r="R24" s="41"/>
      <c r="S24" s="41"/>
      <c r="T24" s="39" t="n">
        <f aca="false">SUM(D24:R24)</f>
        <v>6561600</v>
      </c>
      <c r="U24" s="37"/>
      <c r="V24" s="28"/>
      <c r="W24" s="28"/>
    </row>
    <row r="25" customFormat="false" ht="124.5" hidden="false" customHeight="true" outlineLevel="0" collapsed="false">
      <c r="A25" s="24"/>
      <c r="B25" s="29" t="s">
        <v>55</v>
      </c>
      <c r="C25" s="38" t="s">
        <v>56</v>
      </c>
      <c r="D25" s="39" t="n">
        <v>6448400</v>
      </c>
      <c r="E25" s="41" t="s">
        <v>26</v>
      </c>
      <c r="F25" s="41" t="n">
        <v>0</v>
      </c>
      <c r="G25" s="41" t="s">
        <v>26</v>
      </c>
      <c r="H25" s="41" t="s">
        <v>26</v>
      </c>
      <c r="I25" s="41" t="s">
        <v>26</v>
      </c>
      <c r="J25" s="41" t="s">
        <v>26</v>
      </c>
      <c r="K25" s="41" t="s">
        <v>26</v>
      </c>
      <c r="L25" s="41" t="s">
        <v>26</v>
      </c>
      <c r="M25" s="41" t="s">
        <v>26</v>
      </c>
      <c r="N25" s="39" t="n">
        <v>113200</v>
      </c>
      <c r="O25" s="41" t="s">
        <v>26</v>
      </c>
      <c r="P25" s="41"/>
      <c r="Q25" s="41"/>
      <c r="R25" s="41"/>
      <c r="S25" s="41"/>
      <c r="T25" s="39" t="n">
        <f aca="false">SUM(D25:R25)</f>
        <v>6561600</v>
      </c>
      <c r="U25" s="37"/>
      <c r="V25" s="28"/>
      <c r="W25" s="28"/>
    </row>
    <row r="26" customFormat="false" ht="73.5" hidden="false" customHeight="true" outlineLevel="0" collapsed="false">
      <c r="A26" s="24"/>
      <c r="B26" s="29" t="s">
        <v>57</v>
      </c>
      <c r="C26" s="38" t="s">
        <v>58</v>
      </c>
      <c r="D26" s="39" t="n">
        <f aca="false">D27</f>
        <v>-702300</v>
      </c>
      <c r="E26" s="39" t="str">
        <f aca="false">E27</f>
        <v>0,00</v>
      </c>
      <c r="F26" s="39" t="n">
        <v>0</v>
      </c>
      <c r="G26" s="39" t="str">
        <f aca="false">G27</f>
        <v>0,00</v>
      </c>
      <c r="H26" s="39" t="str">
        <f aca="false">H27</f>
        <v>0,00</v>
      </c>
      <c r="I26" s="39" t="str">
        <f aca="false">I27</f>
        <v>0,00</v>
      </c>
      <c r="J26" s="39" t="str">
        <f aca="false">J27</f>
        <v>0,00</v>
      </c>
      <c r="K26" s="39" t="str">
        <f aca="false">K27</f>
        <v>0,00</v>
      </c>
      <c r="L26" s="39" t="str">
        <f aca="false">L27</f>
        <v>0,00</v>
      </c>
      <c r="M26" s="39" t="str">
        <f aca="false">M27</f>
        <v>0,00</v>
      </c>
      <c r="N26" s="39" t="n">
        <f aca="false">N27</f>
        <v>-117700</v>
      </c>
      <c r="O26" s="39" t="str">
        <f aca="false">O27</f>
        <v>0,00</v>
      </c>
      <c r="P26" s="41" t="s">
        <v>26</v>
      </c>
      <c r="Q26" s="41" t="s">
        <v>26</v>
      </c>
      <c r="R26" s="41"/>
      <c r="S26" s="41"/>
      <c r="T26" s="39" t="n">
        <f aca="false">SUM(D26:R26)</f>
        <v>-820000</v>
      </c>
      <c r="U26" s="37"/>
      <c r="V26" s="28"/>
      <c r="W26" s="28"/>
    </row>
    <row r="27" customFormat="false" ht="125.25" hidden="false" customHeight="true" outlineLevel="0" collapsed="false">
      <c r="A27" s="24"/>
      <c r="B27" s="29" t="s">
        <v>59</v>
      </c>
      <c r="C27" s="38" t="s">
        <v>60</v>
      </c>
      <c r="D27" s="39" t="n">
        <v>-702300</v>
      </c>
      <c r="E27" s="41" t="s">
        <v>26</v>
      </c>
      <c r="F27" s="41" t="n">
        <v>0</v>
      </c>
      <c r="G27" s="41" t="s">
        <v>26</v>
      </c>
      <c r="H27" s="41" t="s">
        <v>26</v>
      </c>
      <c r="I27" s="41" t="s">
        <v>26</v>
      </c>
      <c r="J27" s="41" t="s">
        <v>26</v>
      </c>
      <c r="K27" s="41" t="s">
        <v>26</v>
      </c>
      <c r="L27" s="41" t="s">
        <v>26</v>
      </c>
      <c r="M27" s="41" t="s">
        <v>26</v>
      </c>
      <c r="N27" s="41" t="n">
        <v>-117700</v>
      </c>
      <c r="O27" s="41" t="s">
        <v>26</v>
      </c>
      <c r="P27" s="41"/>
      <c r="Q27" s="41"/>
      <c r="R27" s="41"/>
      <c r="S27" s="41"/>
      <c r="T27" s="39" t="n">
        <f aca="false">SUM(D27:R27)</f>
        <v>-820000</v>
      </c>
      <c r="U27" s="37"/>
      <c r="V27" s="28"/>
      <c r="W27" s="28"/>
    </row>
    <row r="28" customFormat="false" ht="12.75" hidden="false" customHeight="false" outlineLevel="0" collapsed="false">
      <c r="A28" s="24"/>
      <c r="B28" s="32" t="s">
        <v>61</v>
      </c>
      <c r="C28" s="33" t="s">
        <v>62</v>
      </c>
      <c r="D28" s="34" t="e">
        <f aca="false">D29+D32+D35</f>
        <v>#VALUE!</v>
      </c>
      <c r="E28" s="35" t="s">
        <v>26</v>
      </c>
      <c r="F28" s="35" t="s">
        <v>26</v>
      </c>
      <c r="G28" s="35" t="s">
        <v>26</v>
      </c>
      <c r="H28" s="35" t="s">
        <v>26</v>
      </c>
      <c r="I28" s="35" t="s">
        <v>26</v>
      </c>
      <c r="J28" s="34" t="e">
        <f aca="false">J29+J32+J35</f>
        <v>#VALUE!</v>
      </c>
      <c r="K28" s="34" t="e">
        <f aca="false">K29+K32+K35</f>
        <v>#VALUE!</v>
      </c>
      <c r="L28" s="35" t="s">
        <v>26</v>
      </c>
      <c r="M28" s="34" t="n">
        <f aca="false">M29+M32</f>
        <v>1039000</v>
      </c>
      <c r="N28" s="34" t="e">
        <f aca="false">N29+N32+N35</f>
        <v>#VALUE!</v>
      </c>
      <c r="O28" s="34" t="e">
        <f aca="false">O29+O32+O35</f>
        <v>#VALUE!</v>
      </c>
      <c r="P28" s="35" t="s">
        <v>26</v>
      </c>
      <c r="Q28" s="35" t="s">
        <v>26</v>
      </c>
      <c r="R28" s="34" t="n">
        <f aca="false">R29+R32+R35</f>
        <v>0</v>
      </c>
      <c r="S28" s="34"/>
      <c r="T28" s="34" t="n">
        <f aca="false">T29+T32+T35</f>
        <v>11012500</v>
      </c>
      <c r="U28" s="37"/>
      <c r="V28" s="28"/>
      <c r="W28" s="28"/>
    </row>
    <row r="29" customFormat="false" ht="22.5" hidden="false" customHeight="true" outlineLevel="0" collapsed="false">
      <c r="A29" s="24"/>
      <c r="B29" s="29" t="s">
        <v>63</v>
      </c>
      <c r="C29" s="38" t="s">
        <v>64</v>
      </c>
      <c r="D29" s="39" t="e">
        <f aca="false">D30+D31</f>
        <v>#VALUE!</v>
      </c>
      <c r="E29" s="40" t="s">
        <v>26</v>
      </c>
      <c r="F29" s="40" t="s">
        <v>26</v>
      </c>
      <c r="G29" s="40" t="s">
        <v>26</v>
      </c>
      <c r="H29" s="40" t="s">
        <v>26</v>
      </c>
      <c r="I29" s="40" t="s">
        <v>26</v>
      </c>
      <c r="J29" s="39" t="e">
        <f aca="false">J30+J31</f>
        <v>#VALUE!</v>
      </c>
      <c r="K29" s="39" t="e">
        <f aca="false">K30+K31</f>
        <v>#VALUE!</v>
      </c>
      <c r="L29" s="40" t="s">
        <v>26</v>
      </c>
      <c r="M29" s="39" t="n">
        <f aca="false">M30</f>
        <v>130500</v>
      </c>
      <c r="N29" s="39" t="e">
        <f aca="false">N30+N31</f>
        <v>#VALUE!</v>
      </c>
      <c r="O29" s="39" t="e">
        <f aca="false">O30+O31</f>
        <v>#VALUE!</v>
      </c>
      <c r="P29" s="40" t="s">
        <v>26</v>
      </c>
      <c r="Q29" s="40" t="s">
        <v>26</v>
      </c>
      <c r="R29" s="39"/>
      <c r="S29" s="39"/>
      <c r="T29" s="39" t="n">
        <f aca="false">T30+T31</f>
        <v>2248000</v>
      </c>
      <c r="U29" s="37"/>
      <c r="V29" s="28"/>
      <c r="W29" s="28"/>
    </row>
    <row r="30" customFormat="false" ht="24" hidden="false" customHeight="false" outlineLevel="0" collapsed="false">
      <c r="A30" s="24"/>
      <c r="B30" s="29" t="s">
        <v>65</v>
      </c>
      <c r="C30" s="38" t="s">
        <v>64</v>
      </c>
      <c r="D30" s="39" t="n">
        <v>1847000</v>
      </c>
      <c r="E30" s="41" t="s">
        <v>26</v>
      </c>
      <c r="F30" s="41" t="n">
        <v>0</v>
      </c>
      <c r="G30" s="41" t="s">
        <v>26</v>
      </c>
      <c r="H30" s="41" t="s">
        <v>26</v>
      </c>
      <c r="I30" s="41" t="s">
        <v>26</v>
      </c>
      <c r="J30" s="41" t="n">
        <v>256000</v>
      </c>
      <c r="K30" s="41" t="n">
        <v>29500</v>
      </c>
      <c r="L30" s="41" t="s">
        <v>26</v>
      </c>
      <c r="M30" s="41" t="n">
        <v>130500</v>
      </c>
      <c r="N30" s="41" t="n">
        <v>-15000</v>
      </c>
      <c r="O30" s="41" t="s">
        <v>26</v>
      </c>
      <c r="P30" s="41" t="s">
        <v>26</v>
      </c>
      <c r="Q30" s="41" t="s">
        <v>26</v>
      </c>
      <c r="R30" s="41"/>
      <c r="S30" s="41"/>
      <c r="T30" s="39" t="n">
        <f aca="false">SUM(D30:R30)</f>
        <v>2248000</v>
      </c>
      <c r="U30" s="37"/>
      <c r="V30" s="28"/>
      <c r="W30" s="28"/>
    </row>
    <row r="31" customFormat="false" ht="36" hidden="true" customHeight="false" outlineLevel="0" collapsed="false">
      <c r="A31" s="24"/>
      <c r="B31" s="29" t="s">
        <v>66</v>
      </c>
      <c r="C31" s="38" t="s">
        <v>67</v>
      </c>
      <c r="D31" s="42" t="s">
        <v>26</v>
      </c>
      <c r="E31" s="41" t="s">
        <v>26</v>
      </c>
      <c r="F31" s="41"/>
      <c r="G31" s="41" t="s">
        <v>26</v>
      </c>
      <c r="H31" s="41" t="s">
        <v>26</v>
      </c>
      <c r="I31" s="41" t="s">
        <v>26</v>
      </c>
      <c r="J31" s="41" t="s">
        <v>26</v>
      </c>
      <c r="K31" s="41" t="s">
        <v>26</v>
      </c>
      <c r="L31" s="41" t="s">
        <v>26</v>
      </c>
      <c r="M31" s="41"/>
      <c r="N31" s="41" t="s">
        <v>26</v>
      </c>
      <c r="O31" s="41"/>
      <c r="P31" s="41" t="s">
        <v>26</v>
      </c>
      <c r="Q31" s="41" t="s">
        <v>26</v>
      </c>
      <c r="R31" s="41"/>
      <c r="S31" s="41"/>
      <c r="T31" s="39" t="n">
        <f aca="false">SUM(D31:R31)</f>
        <v>0</v>
      </c>
      <c r="U31" s="37"/>
      <c r="V31" s="28"/>
      <c r="W31" s="28"/>
    </row>
    <row r="32" customFormat="false" ht="12.75" hidden="false" customHeight="false" outlineLevel="0" collapsed="false">
      <c r="A32" s="24"/>
      <c r="B32" s="29" t="s">
        <v>68</v>
      </c>
      <c r="C32" s="38" t="s">
        <v>69</v>
      </c>
      <c r="D32" s="39" t="e">
        <f aca="false">D33+D34</f>
        <v>#VALUE!</v>
      </c>
      <c r="E32" s="40" t="s">
        <v>26</v>
      </c>
      <c r="F32" s="40" t="s">
        <v>26</v>
      </c>
      <c r="G32" s="40" t="s">
        <v>26</v>
      </c>
      <c r="H32" s="40" t="s">
        <v>26</v>
      </c>
      <c r="I32" s="40" t="s">
        <v>26</v>
      </c>
      <c r="J32" s="39" t="n">
        <f aca="false">J33</f>
        <v>2732000</v>
      </c>
      <c r="K32" s="39" t="n">
        <f aca="false">K33</f>
        <v>49000</v>
      </c>
      <c r="L32" s="40" t="s">
        <v>26</v>
      </c>
      <c r="M32" s="39" t="n">
        <f aca="false">M33</f>
        <v>908500</v>
      </c>
      <c r="N32" s="39" t="n">
        <f aca="false">N33</f>
        <v>43000</v>
      </c>
      <c r="O32" s="40" t="s">
        <v>26</v>
      </c>
      <c r="P32" s="40" t="s">
        <v>26</v>
      </c>
      <c r="Q32" s="40" t="s">
        <v>26</v>
      </c>
      <c r="R32" s="39"/>
      <c r="S32" s="39"/>
      <c r="T32" s="39" t="n">
        <f aca="false">T33+T34</f>
        <v>4057500</v>
      </c>
      <c r="U32" s="37"/>
      <c r="V32" s="28"/>
      <c r="W32" s="28"/>
    </row>
    <row r="33" customFormat="false" ht="12.75" hidden="false" customHeight="false" outlineLevel="0" collapsed="false">
      <c r="A33" s="24"/>
      <c r="B33" s="29" t="s">
        <v>70</v>
      </c>
      <c r="C33" s="38" t="s">
        <v>69</v>
      </c>
      <c r="D33" s="39" t="n">
        <v>325000</v>
      </c>
      <c r="E33" s="41" t="s">
        <v>26</v>
      </c>
      <c r="F33" s="41" t="n">
        <v>0</v>
      </c>
      <c r="G33" s="41" t="s">
        <v>26</v>
      </c>
      <c r="H33" s="41" t="s">
        <v>26</v>
      </c>
      <c r="I33" s="41" t="s">
        <v>26</v>
      </c>
      <c r="J33" s="41" t="n">
        <v>2732000</v>
      </c>
      <c r="K33" s="41" t="n">
        <v>49000</v>
      </c>
      <c r="L33" s="41" t="s">
        <v>26</v>
      </c>
      <c r="M33" s="41" t="n">
        <v>908500</v>
      </c>
      <c r="N33" s="41" t="n">
        <v>43000</v>
      </c>
      <c r="O33" s="41" t="s">
        <v>26</v>
      </c>
      <c r="P33" s="41" t="s">
        <v>26</v>
      </c>
      <c r="Q33" s="41" t="s">
        <v>26</v>
      </c>
      <c r="R33" s="41"/>
      <c r="S33" s="41"/>
      <c r="T33" s="39" t="n">
        <f aca="false">SUM(D33:R33)</f>
        <v>4057500</v>
      </c>
      <c r="U33" s="37"/>
      <c r="V33" s="28"/>
      <c r="W33" s="28"/>
    </row>
    <row r="34" customFormat="false" ht="24" hidden="true" customHeight="false" outlineLevel="0" collapsed="false">
      <c r="A34" s="24"/>
      <c r="B34" s="29" t="s">
        <v>71</v>
      </c>
      <c r="C34" s="38" t="s">
        <v>72</v>
      </c>
      <c r="D34" s="43" t="s">
        <v>26</v>
      </c>
      <c r="E34" s="41" t="s">
        <v>26</v>
      </c>
      <c r="F34" s="41"/>
      <c r="G34" s="41" t="s">
        <v>26</v>
      </c>
      <c r="H34" s="41" t="s">
        <v>26</v>
      </c>
      <c r="I34" s="41" t="s">
        <v>26</v>
      </c>
      <c r="J34" s="41" t="s">
        <v>26</v>
      </c>
      <c r="K34" s="41" t="s">
        <v>26</v>
      </c>
      <c r="L34" s="41" t="s">
        <v>26</v>
      </c>
      <c r="M34" s="41"/>
      <c r="N34" s="41" t="s">
        <v>26</v>
      </c>
      <c r="O34" s="41" t="s">
        <v>26</v>
      </c>
      <c r="P34" s="41" t="s">
        <v>26</v>
      </c>
      <c r="Q34" s="41" t="s">
        <v>26</v>
      </c>
      <c r="R34" s="41"/>
      <c r="S34" s="41"/>
      <c r="T34" s="39" t="n">
        <f aca="false">SUM(D34:R34)</f>
        <v>0</v>
      </c>
      <c r="U34" s="37"/>
      <c r="V34" s="28"/>
      <c r="W34" s="28"/>
    </row>
    <row r="35" customFormat="false" ht="24" hidden="false" customHeight="false" outlineLevel="0" collapsed="false">
      <c r="A35" s="24"/>
      <c r="B35" s="29" t="s">
        <v>73</v>
      </c>
      <c r="C35" s="38" t="s">
        <v>74</v>
      </c>
      <c r="D35" s="39" t="n">
        <f aca="false">D36</f>
        <v>4011000</v>
      </c>
      <c r="E35" s="39" t="str">
        <f aca="false">E36</f>
        <v>0,00</v>
      </c>
      <c r="F35" s="39" t="n">
        <v>0</v>
      </c>
      <c r="G35" s="39" t="str">
        <f aca="false">G36</f>
        <v>0,00</v>
      </c>
      <c r="H35" s="39" t="str">
        <f aca="false">H36</f>
        <v>0,00</v>
      </c>
      <c r="I35" s="39" t="str">
        <f aca="false">I36</f>
        <v>0,00</v>
      </c>
      <c r="J35" s="39" t="n">
        <f aca="false">J36</f>
        <v>696000</v>
      </c>
      <c r="K35" s="39" t="str">
        <f aca="false">K36</f>
        <v>0,00</v>
      </c>
      <c r="L35" s="39" t="str">
        <f aca="false">L36</f>
        <v>0,00</v>
      </c>
      <c r="M35" s="39" t="s">
        <v>26</v>
      </c>
      <c r="N35" s="39" t="n">
        <f aca="false">N36</f>
        <v>0</v>
      </c>
      <c r="O35" s="39" t="n">
        <f aca="false">O36</f>
        <v>0</v>
      </c>
      <c r="P35" s="39" t="str">
        <f aca="false">P36</f>
        <v>0,00</v>
      </c>
      <c r="Q35" s="39" t="str">
        <f aca="false">Q36</f>
        <v>0,00</v>
      </c>
      <c r="R35" s="39"/>
      <c r="S35" s="39"/>
      <c r="T35" s="39" t="n">
        <f aca="false">T36</f>
        <v>4707000</v>
      </c>
      <c r="U35" s="37"/>
      <c r="V35" s="28"/>
      <c r="W35" s="28"/>
    </row>
    <row r="36" customFormat="false" ht="45" hidden="false" customHeight="true" outlineLevel="0" collapsed="false">
      <c r="A36" s="24"/>
      <c r="B36" s="29" t="s">
        <v>75</v>
      </c>
      <c r="C36" s="38" t="s">
        <v>76</v>
      </c>
      <c r="D36" s="39" t="n">
        <v>4011000</v>
      </c>
      <c r="E36" s="41" t="s">
        <v>26</v>
      </c>
      <c r="F36" s="41" t="n">
        <v>0</v>
      </c>
      <c r="G36" s="41" t="s">
        <v>26</v>
      </c>
      <c r="H36" s="41" t="s">
        <v>26</v>
      </c>
      <c r="I36" s="41" t="s">
        <v>26</v>
      </c>
      <c r="J36" s="41" t="n">
        <v>696000</v>
      </c>
      <c r="K36" s="41" t="s">
        <v>26</v>
      </c>
      <c r="L36" s="41" t="s">
        <v>26</v>
      </c>
      <c r="M36" s="41" t="s">
        <v>26</v>
      </c>
      <c r="N36" s="39" t="n">
        <v>0</v>
      </c>
      <c r="O36" s="39"/>
      <c r="P36" s="41" t="s">
        <v>26</v>
      </c>
      <c r="Q36" s="41" t="s">
        <v>26</v>
      </c>
      <c r="R36" s="41"/>
      <c r="S36" s="41"/>
      <c r="T36" s="39" t="n">
        <f aca="false">SUM(D36:R36)</f>
        <v>4707000</v>
      </c>
      <c r="U36" s="37"/>
      <c r="V36" s="28"/>
      <c r="W36" s="28"/>
    </row>
    <row r="37" customFormat="false" ht="12.75" hidden="false" customHeight="false" outlineLevel="0" collapsed="false">
      <c r="A37" s="24"/>
      <c r="B37" s="32" t="s">
        <v>77</v>
      </c>
      <c r="C37" s="33" t="s">
        <v>78</v>
      </c>
      <c r="D37" s="34" t="n">
        <f aca="false">D38+D40</f>
        <v>2387000</v>
      </c>
      <c r="E37" s="35" t="s">
        <v>26</v>
      </c>
      <c r="F37" s="35" t="s">
        <v>26</v>
      </c>
      <c r="G37" s="35" t="s">
        <v>26</v>
      </c>
      <c r="H37" s="35" t="s">
        <v>26</v>
      </c>
      <c r="I37" s="35" t="s">
        <v>26</v>
      </c>
      <c r="J37" s="34" t="s">
        <v>26</v>
      </c>
      <c r="K37" s="35" t="s">
        <v>26</v>
      </c>
      <c r="L37" s="35" t="s">
        <v>26</v>
      </c>
      <c r="M37" s="35" t="s">
        <v>26</v>
      </c>
      <c r="N37" s="34" t="n">
        <f aca="false">N38</f>
        <v>-67000</v>
      </c>
      <c r="O37" s="34" t="e">
        <f aca="false">O38+O40</f>
        <v>#VALUE!</v>
      </c>
      <c r="P37" s="34" t="e">
        <f aca="false">P38+P40</f>
        <v>#VALUE!</v>
      </c>
      <c r="Q37" s="35" t="s">
        <v>26</v>
      </c>
      <c r="R37" s="35"/>
      <c r="S37" s="35"/>
      <c r="T37" s="34" t="n">
        <f aca="false">T38+T40</f>
        <v>2320000</v>
      </c>
      <c r="U37" s="37"/>
      <c r="V37" s="28"/>
      <c r="W37" s="28"/>
    </row>
    <row r="38" customFormat="false" ht="36" hidden="false" customHeight="false" outlineLevel="0" collapsed="false">
      <c r="A38" s="24"/>
      <c r="B38" s="29" t="s">
        <v>79</v>
      </c>
      <c r="C38" s="38" t="s">
        <v>80</v>
      </c>
      <c r="D38" s="39" t="n">
        <f aca="false">D39</f>
        <v>2367000</v>
      </c>
      <c r="E38" s="39" t="str">
        <f aca="false">E39</f>
        <v>0,00</v>
      </c>
      <c r="F38" s="39" t="n">
        <v>0</v>
      </c>
      <c r="G38" s="39" t="str">
        <f aca="false">G39</f>
        <v>0,00</v>
      </c>
      <c r="H38" s="39" t="str">
        <f aca="false">H39</f>
        <v>0,00</v>
      </c>
      <c r="I38" s="39" t="str">
        <f aca="false">I39</f>
        <v>0,00</v>
      </c>
      <c r="J38" s="39" t="str">
        <f aca="false">J39</f>
        <v>0,00</v>
      </c>
      <c r="K38" s="39" t="str">
        <f aca="false">K39</f>
        <v>0,00</v>
      </c>
      <c r="L38" s="39" t="str">
        <f aca="false">L39</f>
        <v>0,00</v>
      </c>
      <c r="M38" s="39" t="str">
        <f aca="false">M39</f>
        <v>0,00</v>
      </c>
      <c r="N38" s="39" t="n">
        <f aca="false">N39</f>
        <v>-67000</v>
      </c>
      <c r="O38" s="39" t="n">
        <f aca="false">O39</f>
        <v>0</v>
      </c>
      <c r="P38" s="39" t="n">
        <f aca="false">P39</f>
        <v>0</v>
      </c>
      <c r="Q38" s="39" t="str">
        <f aca="false">Q39</f>
        <v>0,00</v>
      </c>
      <c r="R38" s="39"/>
      <c r="S38" s="39"/>
      <c r="T38" s="39" t="n">
        <f aca="false">T39</f>
        <v>2300000</v>
      </c>
      <c r="U38" s="37"/>
      <c r="V38" s="28"/>
      <c r="W38" s="28"/>
    </row>
    <row r="39" customFormat="false" ht="48.75" hidden="false" customHeight="true" outlineLevel="0" collapsed="false">
      <c r="A39" s="24"/>
      <c r="B39" s="29" t="s">
        <v>81</v>
      </c>
      <c r="C39" s="38" t="s">
        <v>82</v>
      </c>
      <c r="D39" s="39" t="n">
        <v>2367000</v>
      </c>
      <c r="E39" s="44" t="s">
        <v>26</v>
      </c>
      <c r="F39" s="44" t="s">
        <v>26</v>
      </c>
      <c r="G39" s="44" t="s">
        <v>26</v>
      </c>
      <c r="H39" s="44" t="s">
        <v>26</v>
      </c>
      <c r="I39" s="44" t="s">
        <v>26</v>
      </c>
      <c r="J39" s="39" t="s">
        <v>26</v>
      </c>
      <c r="K39" s="44" t="s">
        <v>26</v>
      </c>
      <c r="L39" s="44" t="s">
        <v>26</v>
      </c>
      <c r="M39" s="44" t="s">
        <v>26</v>
      </c>
      <c r="N39" s="41" t="n">
        <v>-67000</v>
      </c>
      <c r="O39" s="39"/>
      <c r="P39" s="39"/>
      <c r="Q39" s="44" t="s">
        <v>26</v>
      </c>
      <c r="R39" s="44"/>
      <c r="S39" s="44"/>
      <c r="T39" s="39" t="n">
        <f aca="false">SUM(D39:R39)</f>
        <v>2300000</v>
      </c>
      <c r="U39" s="37"/>
      <c r="V39" s="28"/>
      <c r="W39" s="28"/>
    </row>
    <row r="40" customFormat="false" ht="35.25" hidden="false" customHeight="true" outlineLevel="0" collapsed="false">
      <c r="A40" s="24"/>
      <c r="B40" s="29" t="s">
        <v>83</v>
      </c>
      <c r="C40" s="38" t="s">
        <v>84</v>
      </c>
      <c r="D40" s="39" t="n">
        <f aca="false">D41</f>
        <v>20000</v>
      </c>
      <c r="E40" s="39" t="str">
        <f aca="false">E41</f>
        <v>0,00</v>
      </c>
      <c r="F40" s="39" t="n">
        <v>0</v>
      </c>
      <c r="G40" s="39" t="str">
        <f aca="false">G41</f>
        <v>0,00</v>
      </c>
      <c r="H40" s="39" t="str">
        <f aca="false">H41</f>
        <v>0,00</v>
      </c>
      <c r="I40" s="39" t="str">
        <f aca="false">I41</f>
        <v>0,00</v>
      </c>
      <c r="J40" s="39" t="str">
        <f aca="false">J41</f>
        <v>0,00</v>
      </c>
      <c r="K40" s="39" t="str">
        <f aca="false">K41</f>
        <v>0,00</v>
      </c>
      <c r="L40" s="39" t="str">
        <f aca="false">L41</f>
        <v>0,00</v>
      </c>
      <c r="M40" s="39" t="str">
        <f aca="false">M41</f>
        <v>0,00</v>
      </c>
      <c r="N40" s="39" t="str">
        <f aca="false">N41</f>
        <v>0,00</v>
      </c>
      <c r="O40" s="39" t="str">
        <f aca="false">O41</f>
        <v>0,00</v>
      </c>
      <c r="P40" s="39" t="str">
        <f aca="false">P41</f>
        <v>0,00</v>
      </c>
      <c r="Q40" s="39" t="str">
        <f aca="false">Q41</f>
        <v>0,00</v>
      </c>
      <c r="R40" s="39"/>
      <c r="S40" s="39"/>
      <c r="T40" s="39" t="n">
        <f aca="false">T41</f>
        <v>20000</v>
      </c>
      <c r="U40" s="37"/>
      <c r="V40" s="28"/>
      <c r="W40" s="28"/>
    </row>
    <row r="41" customFormat="false" ht="37.5" hidden="false" customHeight="true" outlineLevel="0" collapsed="false">
      <c r="A41" s="24"/>
      <c r="B41" s="29" t="s">
        <v>85</v>
      </c>
      <c r="C41" s="38" t="s">
        <v>86</v>
      </c>
      <c r="D41" s="39" t="n">
        <v>20000</v>
      </c>
      <c r="E41" s="44" t="s">
        <v>26</v>
      </c>
      <c r="F41" s="44" t="s">
        <v>26</v>
      </c>
      <c r="G41" s="44" t="s">
        <v>26</v>
      </c>
      <c r="H41" s="44" t="s">
        <v>26</v>
      </c>
      <c r="I41" s="44" t="s">
        <v>26</v>
      </c>
      <c r="J41" s="44" t="s">
        <v>26</v>
      </c>
      <c r="K41" s="44" t="s">
        <v>26</v>
      </c>
      <c r="L41" s="44" t="s">
        <v>26</v>
      </c>
      <c r="M41" s="44" t="s">
        <v>26</v>
      </c>
      <c r="N41" s="44" t="s">
        <v>26</v>
      </c>
      <c r="O41" s="44" t="s">
        <v>26</v>
      </c>
      <c r="P41" s="44" t="s">
        <v>26</v>
      </c>
      <c r="Q41" s="44" t="s">
        <v>26</v>
      </c>
      <c r="R41" s="44"/>
      <c r="S41" s="44"/>
      <c r="T41" s="39" t="n">
        <f aca="false">SUM(D41:R41)</f>
        <v>20000</v>
      </c>
      <c r="U41" s="37"/>
      <c r="V41" s="28"/>
      <c r="W41" s="28"/>
    </row>
    <row r="42" customFormat="false" ht="38.25" hidden="true" customHeight="true" outlineLevel="0" collapsed="false">
      <c r="A42" s="24"/>
      <c r="B42" s="32" t="s">
        <v>87</v>
      </c>
      <c r="C42" s="33" t="s">
        <v>88</v>
      </c>
      <c r="D42" s="45" t="s">
        <v>26</v>
      </c>
      <c r="E42" s="45" t="s">
        <v>26</v>
      </c>
      <c r="F42" s="45"/>
      <c r="G42" s="45" t="s">
        <v>26</v>
      </c>
      <c r="H42" s="45" t="s">
        <v>26</v>
      </c>
      <c r="I42" s="45" t="s">
        <v>26</v>
      </c>
      <c r="J42" s="45" t="s">
        <v>26</v>
      </c>
      <c r="K42" s="45" t="s">
        <v>26</v>
      </c>
      <c r="L42" s="45" t="s">
        <v>26</v>
      </c>
      <c r="M42" s="45"/>
      <c r="N42" s="45" t="s">
        <v>26</v>
      </c>
      <c r="O42" s="45" t="s">
        <v>26</v>
      </c>
      <c r="P42" s="45" t="s">
        <v>26</v>
      </c>
      <c r="Q42" s="45" t="s">
        <v>26</v>
      </c>
      <c r="R42" s="45"/>
      <c r="S42" s="45"/>
      <c r="T42" s="46" t="n">
        <f aca="false">T43+T47+T45</f>
        <v>0</v>
      </c>
      <c r="U42" s="37"/>
      <c r="V42" s="28"/>
      <c r="W42" s="28"/>
    </row>
    <row r="43" customFormat="false" ht="28.5" hidden="true" customHeight="true" outlineLevel="0" collapsed="false">
      <c r="A43" s="24"/>
      <c r="B43" s="29" t="s">
        <v>89</v>
      </c>
      <c r="C43" s="38" t="s">
        <v>90</v>
      </c>
      <c r="D43" s="41" t="str">
        <f aca="false">D44</f>
        <v>0,00</v>
      </c>
      <c r="E43" s="41" t="str">
        <f aca="false">E44</f>
        <v>0,00</v>
      </c>
      <c r="F43" s="41"/>
      <c r="G43" s="41" t="str">
        <f aca="false">G44</f>
        <v>0,00</v>
      </c>
      <c r="H43" s="41" t="str">
        <f aca="false">H44</f>
        <v>0,00</v>
      </c>
      <c r="I43" s="41" t="str">
        <f aca="false">I44</f>
        <v>0,00</v>
      </c>
      <c r="J43" s="41" t="str">
        <f aca="false">J44</f>
        <v>0,00</v>
      </c>
      <c r="K43" s="41" t="str">
        <f aca="false">K44</f>
        <v>0,00</v>
      </c>
      <c r="L43" s="41" t="str">
        <f aca="false">L44</f>
        <v>0,00</v>
      </c>
      <c r="M43" s="41"/>
      <c r="N43" s="41" t="str">
        <f aca="false">N44</f>
        <v>0,00</v>
      </c>
      <c r="O43" s="41" t="str">
        <f aca="false">O44</f>
        <v>0,00</v>
      </c>
      <c r="P43" s="41" t="str">
        <f aca="false">P44</f>
        <v>0,00</v>
      </c>
      <c r="Q43" s="41" t="str">
        <f aca="false">Q44</f>
        <v>0,00</v>
      </c>
      <c r="R43" s="41"/>
      <c r="S43" s="41"/>
      <c r="T43" s="41" t="n">
        <f aca="false">T44</f>
        <v>0</v>
      </c>
      <c r="U43" s="37"/>
      <c r="V43" s="28"/>
      <c r="W43" s="28"/>
    </row>
    <row r="44" customFormat="false" ht="51.75" hidden="true" customHeight="true" outlineLevel="0" collapsed="false">
      <c r="A44" s="24"/>
      <c r="B44" s="29" t="s">
        <v>91</v>
      </c>
      <c r="C44" s="38" t="s">
        <v>92</v>
      </c>
      <c r="D44" s="43" t="s">
        <v>26</v>
      </c>
      <c r="E44" s="44" t="s">
        <v>26</v>
      </c>
      <c r="F44" s="44"/>
      <c r="G44" s="44" t="s">
        <v>26</v>
      </c>
      <c r="H44" s="44" t="s">
        <v>26</v>
      </c>
      <c r="I44" s="44" t="s">
        <v>26</v>
      </c>
      <c r="J44" s="44" t="s">
        <v>26</v>
      </c>
      <c r="K44" s="44" t="s">
        <v>26</v>
      </c>
      <c r="L44" s="44" t="s">
        <v>26</v>
      </c>
      <c r="M44" s="44"/>
      <c r="N44" s="44" t="s">
        <v>26</v>
      </c>
      <c r="O44" s="44" t="s">
        <v>26</v>
      </c>
      <c r="P44" s="44" t="s">
        <v>26</v>
      </c>
      <c r="Q44" s="44" t="s">
        <v>26</v>
      </c>
      <c r="R44" s="44"/>
      <c r="S44" s="44"/>
      <c r="T44" s="39" t="n">
        <f aca="false">SUM(D44:R44)</f>
        <v>0</v>
      </c>
      <c r="U44" s="37"/>
      <c r="V44" s="28"/>
      <c r="W44" s="28"/>
    </row>
    <row r="45" customFormat="false" ht="30" hidden="true" customHeight="true" outlineLevel="0" collapsed="false">
      <c r="A45" s="24"/>
      <c r="B45" s="29" t="s">
        <v>93</v>
      </c>
      <c r="C45" s="38" t="s">
        <v>94</v>
      </c>
      <c r="D45" s="41" t="str">
        <f aca="false">D46</f>
        <v>0,00</v>
      </c>
      <c r="E45" s="41" t="str">
        <f aca="false">E46</f>
        <v>0,00</v>
      </c>
      <c r="F45" s="41"/>
      <c r="G45" s="41" t="str">
        <f aca="false">G46</f>
        <v>0,00</v>
      </c>
      <c r="H45" s="41" t="str">
        <f aca="false">H46</f>
        <v>0,00</v>
      </c>
      <c r="I45" s="41" t="str">
        <f aca="false">I46</f>
        <v>0,00</v>
      </c>
      <c r="J45" s="41" t="str">
        <f aca="false">J46</f>
        <v>0,00</v>
      </c>
      <c r="K45" s="41" t="str">
        <f aca="false">K46</f>
        <v>0,00</v>
      </c>
      <c r="L45" s="41" t="str">
        <f aca="false">L46</f>
        <v>0,00</v>
      </c>
      <c r="M45" s="41"/>
      <c r="N45" s="41" t="str">
        <f aca="false">N46</f>
        <v>0,00</v>
      </c>
      <c r="O45" s="41" t="str">
        <f aca="false">O46</f>
        <v>0,00</v>
      </c>
      <c r="P45" s="41" t="str">
        <f aca="false">P46</f>
        <v>0,00</v>
      </c>
      <c r="Q45" s="41" t="str">
        <f aca="false">Q46</f>
        <v>0,00</v>
      </c>
      <c r="R45" s="41"/>
      <c r="S45" s="41"/>
      <c r="T45" s="41" t="n">
        <f aca="false">T46</f>
        <v>0</v>
      </c>
      <c r="U45" s="37"/>
      <c r="V45" s="28"/>
      <c r="W45" s="28"/>
    </row>
    <row r="46" customFormat="false" ht="18" hidden="true" customHeight="true" outlineLevel="0" collapsed="false">
      <c r="A46" s="24"/>
      <c r="B46" s="29" t="s">
        <v>95</v>
      </c>
      <c r="C46" s="38" t="s">
        <v>96</v>
      </c>
      <c r="D46" s="40" t="s">
        <v>26</v>
      </c>
      <c r="E46" s="44" t="s">
        <v>26</v>
      </c>
      <c r="F46" s="44"/>
      <c r="G46" s="44" t="s">
        <v>26</v>
      </c>
      <c r="H46" s="44" t="s">
        <v>26</v>
      </c>
      <c r="I46" s="44" t="s">
        <v>26</v>
      </c>
      <c r="J46" s="44" t="s">
        <v>26</v>
      </c>
      <c r="K46" s="44" t="s">
        <v>26</v>
      </c>
      <c r="L46" s="44" t="s">
        <v>26</v>
      </c>
      <c r="M46" s="44"/>
      <c r="N46" s="44" t="s">
        <v>26</v>
      </c>
      <c r="O46" s="44" t="s">
        <v>26</v>
      </c>
      <c r="P46" s="44" t="s">
        <v>26</v>
      </c>
      <c r="Q46" s="44" t="s">
        <v>26</v>
      </c>
      <c r="R46" s="44"/>
      <c r="S46" s="44"/>
      <c r="T46" s="39" t="n">
        <f aca="false">SUM(D46:R46)</f>
        <v>0</v>
      </c>
      <c r="U46" s="37"/>
      <c r="V46" s="28"/>
      <c r="W46" s="28"/>
    </row>
    <row r="47" customFormat="false" ht="28.5" hidden="true" customHeight="true" outlineLevel="0" collapsed="false">
      <c r="A47" s="24"/>
      <c r="B47" s="29" t="s">
        <v>97</v>
      </c>
      <c r="C47" s="38" t="s">
        <v>98</v>
      </c>
      <c r="D47" s="41" t="str">
        <f aca="false">D48</f>
        <v>0,00</v>
      </c>
      <c r="E47" s="41" t="str">
        <f aca="false">E48</f>
        <v>0,00</v>
      </c>
      <c r="F47" s="41"/>
      <c r="G47" s="41" t="str">
        <f aca="false">G48</f>
        <v>0,00</v>
      </c>
      <c r="H47" s="41" t="str">
        <f aca="false">H48</f>
        <v>0,00</v>
      </c>
      <c r="I47" s="41" t="str">
        <f aca="false">I48</f>
        <v>0,00</v>
      </c>
      <c r="J47" s="41" t="str">
        <f aca="false">J48</f>
        <v>0,00</v>
      </c>
      <c r="K47" s="41"/>
      <c r="L47" s="41" t="str">
        <f aca="false">L48</f>
        <v>0,00</v>
      </c>
      <c r="M47" s="41"/>
      <c r="N47" s="41" t="str">
        <f aca="false">N48</f>
        <v>0,00</v>
      </c>
      <c r="O47" s="41" t="str">
        <f aca="false">O48</f>
        <v>0,00</v>
      </c>
      <c r="P47" s="41" t="str">
        <f aca="false">P48</f>
        <v>0,00</v>
      </c>
      <c r="Q47" s="41" t="str">
        <f aca="false">Q48</f>
        <v>0,00</v>
      </c>
      <c r="R47" s="41"/>
      <c r="S47" s="41"/>
      <c r="T47" s="41" t="n">
        <f aca="false">T48</f>
        <v>0</v>
      </c>
      <c r="U47" s="37"/>
      <c r="V47" s="28"/>
      <c r="W47" s="28"/>
    </row>
    <row r="48" customFormat="false" ht="54" hidden="true" customHeight="true" outlineLevel="0" collapsed="false">
      <c r="A48" s="24"/>
      <c r="B48" s="29" t="s">
        <v>99</v>
      </c>
      <c r="C48" s="38" t="s">
        <v>100</v>
      </c>
      <c r="D48" s="41" t="str">
        <f aca="false">D49</f>
        <v>0,00</v>
      </c>
      <c r="E48" s="41" t="str">
        <f aca="false">E49</f>
        <v>0,00</v>
      </c>
      <c r="F48" s="41"/>
      <c r="G48" s="41" t="str">
        <f aca="false">G49</f>
        <v>0,00</v>
      </c>
      <c r="H48" s="41" t="str">
        <f aca="false">H49</f>
        <v>0,00</v>
      </c>
      <c r="I48" s="41" t="str">
        <f aca="false">I49</f>
        <v>0,00</v>
      </c>
      <c r="J48" s="41" t="str">
        <f aca="false">J49</f>
        <v>0,00</v>
      </c>
      <c r="K48" s="41"/>
      <c r="L48" s="41" t="str">
        <f aca="false">L49</f>
        <v>0,00</v>
      </c>
      <c r="M48" s="41"/>
      <c r="N48" s="41" t="str">
        <f aca="false">N49</f>
        <v>0,00</v>
      </c>
      <c r="O48" s="41" t="str">
        <f aca="false">O49</f>
        <v>0,00</v>
      </c>
      <c r="P48" s="41" t="str">
        <f aca="false">P49</f>
        <v>0,00</v>
      </c>
      <c r="Q48" s="41" t="str">
        <f aca="false">Q49</f>
        <v>0,00</v>
      </c>
      <c r="R48" s="41"/>
      <c r="S48" s="41"/>
      <c r="T48" s="41" t="n">
        <f aca="false">T49</f>
        <v>0</v>
      </c>
      <c r="U48" s="37"/>
      <c r="V48" s="28"/>
      <c r="W48" s="28"/>
    </row>
    <row r="49" customFormat="false" ht="74.25" hidden="true" customHeight="true" outlineLevel="0" collapsed="false">
      <c r="A49" s="24"/>
      <c r="B49" s="29" t="s">
        <v>101</v>
      </c>
      <c r="C49" s="38" t="s">
        <v>102</v>
      </c>
      <c r="D49" s="43" t="s">
        <v>26</v>
      </c>
      <c r="E49" s="44" t="s">
        <v>26</v>
      </c>
      <c r="F49" s="44"/>
      <c r="G49" s="44" t="s">
        <v>26</v>
      </c>
      <c r="H49" s="44" t="s">
        <v>26</v>
      </c>
      <c r="I49" s="44" t="s">
        <v>26</v>
      </c>
      <c r="J49" s="44" t="s">
        <v>26</v>
      </c>
      <c r="K49" s="44"/>
      <c r="L49" s="44" t="s">
        <v>26</v>
      </c>
      <c r="M49" s="44"/>
      <c r="N49" s="44" t="s">
        <v>26</v>
      </c>
      <c r="O49" s="44" t="s">
        <v>26</v>
      </c>
      <c r="P49" s="44" t="s">
        <v>26</v>
      </c>
      <c r="Q49" s="44" t="s">
        <v>26</v>
      </c>
      <c r="R49" s="44"/>
      <c r="S49" s="44"/>
      <c r="T49" s="39" t="n">
        <f aca="false">SUM(D49:R49)</f>
        <v>0</v>
      </c>
      <c r="U49" s="37"/>
      <c r="V49" s="28"/>
      <c r="W49" s="28"/>
    </row>
    <row r="50" customFormat="false" ht="51.75" hidden="false" customHeight="true" outlineLevel="0" collapsed="false">
      <c r="A50" s="24"/>
      <c r="B50" s="32" t="s">
        <v>103</v>
      </c>
      <c r="C50" s="33" t="s">
        <v>104</v>
      </c>
      <c r="D50" s="34" t="n">
        <f aca="false">D51+D60+D63</f>
        <v>8629100</v>
      </c>
      <c r="E50" s="35" t="s">
        <v>26</v>
      </c>
      <c r="F50" s="35" t="s">
        <v>26</v>
      </c>
      <c r="G50" s="35" t="s">
        <v>26</v>
      </c>
      <c r="H50" s="35" t="s">
        <v>26</v>
      </c>
      <c r="I50" s="35" t="s">
        <v>26</v>
      </c>
      <c r="J50" s="34" t="s">
        <v>26</v>
      </c>
      <c r="K50" s="35" t="s">
        <v>26</v>
      </c>
      <c r="L50" s="35" t="s">
        <v>26</v>
      </c>
      <c r="M50" s="34" t="e">
        <f aca="false">M51+M60+M63</f>
        <v>#VALUE!</v>
      </c>
      <c r="N50" s="34" t="e">
        <f aca="false">N51+N60+N63</f>
        <v>#VALUE!</v>
      </c>
      <c r="O50" s="34" t="e">
        <f aca="false">O51+O60+O63</f>
        <v>#VALUE!</v>
      </c>
      <c r="P50" s="35" t="s">
        <v>26</v>
      </c>
      <c r="Q50" s="35" t="s">
        <v>26</v>
      </c>
      <c r="R50" s="34"/>
      <c r="S50" s="34"/>
      <c r="T50" s="34" t="e">
        <f aca="false">T51+T60+T63</f>
        <v>#VALUE!</v>
      </c>
      <c r="U50" s="37"/>
      <c r="V50" s="28"/>
      <c r="W50" s="28"/>
    </row>
    <row r="51" customFormat="false" ht="99.75" hidden="false" customHeight="true" outlineLevel="0" collapsed="false">
      <c r="A51" s="24"/>
      <c r="B51" s="29" t="s">
        <v>105</v>
      </c>
      <c r="C51" s="38" t="s">
        <v>106</v>
      </c>
      <c r="D51" s="39" t="n">
        <f aca="false">D52+D56+D58</f>
        <v>8477600</v>
      </c>
      <c r="E51" s="40" t="s">
        <v>26</v>
      </c>
      <c r="F51" s="40" t="s">
        <v>26</v>
      </c>
      <c r="G51" s="40" t="s">
        <v>26</v>
      </c>
      <c r="H51" s="40" t="s">
        <v>26</v>
      </c>
      <c r="I51" s="40" t="s">
        <v>26</v>
      </c>
      <c r="J51" s="40" t="s">
        <v>26</v>
      </c>
      <c r="K51" s="40" t="s">
        <v>26</v>
      </c>
      <c r="L51" s="40" t="s">
        <v>26</v>
      </c>
      <c r="M51" s="40" t="s">
        <v>26</v>
      </c>
      <c r="N51" s="39" t="n">
        <f aca="false">N52+N56+N58</f>
        <v>-532790</v>
      </c>
      <c r="O51" s="39" t="e">
        <f aca="false">O52+O56+O58</f>
        <v>#VALUE!</v>
      </c>
      <c r="P51" s="40" t="s">
        <v>26</v>
      </c>
      <c r="Q51" s="40" t="s">
        <v>26</v>
      </c>
      <c r="R51" s="39"/>
      <c r="S51" s="39"/>
      <c r="T51" s="39" t="e">
        <f aca="false">T52+T56+T58</f>
        <v>#VALUE!</v>
      </c>
      <c r="U51" s="37"/>
      <c r="V51" s="28"/>
      <c r="W51" s="28"/>
    </row>
    <row r="52" customFormat="false" ht="72" hidden="false" customHeight="false" outlineLevel="0" collapsed="false">
      <c r="A52" s="24"/>
      <c r="B52" s="29" t="s">
        <v>107</v>
      </c>
      <c r="C52" s="38" t="s">
        <v>108</v>
      </c>
      <c r="D52" s="39" t="n">
        <f aca="false">D54+D55+D53</f>
        <v>7475500</v>
      </c>
      <c r="E52" s="40" t="s">
        <v>26</v>
      </c>
      <c r="F52" s="40" t="s">
        <v>26</v>
      </c>
      <c r="G52" s="40" t="s">
        <v>26</v>
      </c>
      <c r="H52" s="40" t="s">
        <v>26</v>
      </c>
      <c r="I52" s="40" t="s">
        <v>26</v>
      </c>
      <c r="J52" s="40" t="s">
        <v>26</v>
      </c>
      <c r="K52" s="40" t="s">
        <v>26</v>
      </c>
      <c r="L52" s="40" t="s">
        <v>26</v>
      </c>
      <c r="M52" s="40" t="s">
        <v>26</v>
      </c>
      <c r="N52" s="39" t="n">
        <f aca="false">N54+N55+N53</f>
        <v>-459700</v>
      </c>
      <c r="O52" s="39" t="n">
        <f aca="false">O54+O55+O53</f>
        <v>0</v>
      </c>
      <c r="P52" s="40" t="s">
        <v>26</v>
      </c>
      <c r="Q52" s="40" t="s">
        <v>26</v>
      </c>
      <c r="R52" s="39"/>
      <c r="S52" s="39"/>
      <c r="T52" s="39" t="e">
        <f aca="false">T54+T55+T53</f>
        <v>#VALUE!</v>
      </c>
      <c r="U52" s="37"/>
      <c r="V52" s="28"/>
      <c r="W52" s="28"/>
    </row>
    <row r="53" customFormat="false" ht="96" hidden="false" customHeight="false" outlineLevel="0" collapsed="false">
      <c r="A53" s="24"/>
      <c r="B53" s="29" t="s">
        <v>109</v>
      </c>
      <c r="C53" s="38" t="s">
        <v>110</v>
      </c>
      <c r="D53" s="39" t="n">
        <v>6665100</v>
      </c>
      <c r="E53" s="40" t="s">
        <v>26</v>
      </c>
      <c r="F53" s="40" t="s">
        <v>26</v>
      </c>
      <c r="G53" s="40" t="s">
        <v>26</v>
      </c>
      <c r="H53" s="40" t="s">
        <v>26</v>
      </c>
      <c r="I53" s="40" t="s">
        <v>26</v>
      </c>
      <c r="J53" s="40" t="s">
        <v>26</v>
      </c>
      <c r="K53" s="40" t="s">
        <v>26</v>
      </c>
      <c r="L53" s="40" t="s">
        <v>26</v>
      </c>
      <c r="M53" s="40" t="s">
        <v>26</v>
      </c>
      <c r="N53" s="39" t="n">
        <v>-266600</v>
      </c>
      <c r="O53" s="39"/>
      <c r="P53" s="40" t="s">
        <v>26</v>
      </c>
      <c r="Q53" s="40" t="s">
        <v>26</v>
      </c>
      <c r="R53" s="39"/>
      <c r="S53" s="39"/>
      <c r="T53" s="39" t="n">
        <f aca="false">SUM(D53:R53)</f>
        <v>6398500</v>
      </c>
      <c r="U53" s="37"/>
      <c r="V53" s="28"/>
      <c r="W53" s="28"/>
    </row>
    <row r="54" customFormat="false" ht="84" hidden="true" customHeight="true" outlineLevel="0" collapsed="false">
      <c r="A54" s="24"/>
      <c r="B54" s="29" t="s">
        <v>111</v>
      </c>
      <c r="C54" s="38" t="s">
        <v>112</v>
      </c>
      <c r="D54" s="39"/>
      <c r="E54" s="44"/>
      <c r="F54" s="44"/>
      <c r="G54" s="44"/>
      <c r="H54" s="41"/>
      <c r="I54" s="44"/>
      <c r="J54" s="44"/>
      <c r="K54" s="44"/>
      <c r="L54" s="44"/>
      <c r="M54" s="44"/>
      <c r="N54" s="41"/>
      <c r="O54" s="44"/>
      <c r="P54" s="44"/>
      <c r="Q54" s="44"/>
      <c r="R54" s="41"/>
      <c r="S54" s="41"/>
      <c r="T54" s="44" t="s">
        <v>26</v>
      </c>
      <c r="U54" s="37"/>
      <c r="V54" s="28"/>
      <c r="W54" s="28"/>
    </row>
    <row r="55" customFormat="false" ht="87" hidden="false" customHeight="true" outlineLevel="0" collapsed="false">
      <c r="A55" s="24"/>
      <c r="B55" s="29" t="s">
        <v>113</v>
      </c>
      <c r="C55" s="38" t="s">
        <v>114</v>
      </c>
      <c r="D55" s="39" t="n">
        <v>810400</v>
      </c>
      <c r="E55" s="44" t="s">
        <v>26</v>
      </c>
      <c r="F55" s="44" t="s">
        <v>26</v>
      </c>
      <c r="G55" s="44" t="s">
        <v>26</v>
      </c>
      <c r="H55" s="44" t="s">
        <v>26</v>
      </c>
      <c r="I55" s="44" t="s">
        <v>26</v>
      </c>
      <c r="J55" s="44" t="s">
        <v>26</v>
      </c>
      <c r="K55" s="40" t="s">
        <v>26</v>
      </c>
      <c r="L55" s="40" t="s">
        <v>26</v>
      </c>
      <c r="M55" s="40" t="s">
        <v>26</v>
      </c>
      <c r="N55" s="39" t="n">
        <v>-193100</v>
      </c>
      <c r="O55" s="39"/>
      <c r="P55" s="44" t="s">
        <v>26</v>
      </c>
      <c r="Q55" s="44" t="s">
        <v>26</v>
      </c>
      <c r="R55" s="41"/>
      <c r="S55" s="41"/>
      <c r="T55" s="39" t="n">
        <f aca="false">SUM(D55:R55)</f>
        <v>617300</v>
      </c>
      <c r="U55" s="37"/>
      <c r="V55" s="28"/>
      <c r="W55" s="28"/>
    </row>
    <row r="56" customFormat="false" ht="96" hidden="false" customHeight="false" outlineLevel="0" collapsed="false">
      <c r="A56" s="24"/>
      <c r="B56" s="29" t="s">
        <v>115</v>
      </c>
      <c r="C56" s="38" t="s">
        <v>116</v>
      </c>
      <c r="D56" s="39" t="n">
        <f aca="false">D57</f>
        <v>482900</v>
      </c>
      <c r="E56" s="39" t="str">
        <f aca="false">E57</f>
        <v>0,00</v>
      </c>
      <c r="F56" s="39" t="n">
        <v>0</v>
      </c>
      <c r="G56" s="39" t="str">
        <f aca="false">G57</f>
        <v>0,00</v>
      </c>
      <c r="H56" s="39" t="str">
        <f aca="false">H57</f>
        <v>0,00</v>
      </c>
      <c r="I56" s="39" t="str">
        <f aca="false">I57</f>
        <v>0,00</v>
      </c>
      <c r="J56" s="39" t="str">
        <f aca="false">J57</f>
        <v>0,00</v>
      </c>
      <c r="K56" s="39" t="str">
        <f aca="false">K57</f>
        <v>0,00</v>
      </c>
      <c r="L56" s="39" t="str">
        <f aca="false">L57</f>
        <v>0,00</v>
      </c>
      <c r="M56" s="39" t="str">
        <f aca="false">M57</f>
        <v>0,00</v>
      </c>
      <c r="N56" s="39" t="n">
        <f aca="false">N57</f>
        <v>105450</v>
      </c>
      <c r="O56" s="39" t="str">
        <f aca="false">O57</f>
        <v>0,00</v>
      </c>
      <c r="P56" s="39" t="str">
        <f aca="false">P57</f>
        <v>0,00</v>
      </c>
      <c r="Q56" s="39" t="str">
        <f aca="false">Q57</f>
        <v>0,00</v>
      </c>
      <c r="R56" s="39"/>
      <c r="S56" s="39"/>
      <c r="T56" s="39" t="n">
        <f aca="false">T57</f>
        <v>588350</v>
      </c>
      <c r="U56" s="37"/>
      <c r="V56" s="28"/>
      <c r="W56" s="28"/>
    </row>
    <row r="57" customFormat="false" ht="88.5" hidden="false" customHeight="true" outlineLevel="0" collapsed="false">
      <c r="A57" s="24"/>
      <c r="B57" s="29" t="s">
        <v>117</v>
      </c>
      <c r="C57" s="38" t="s">
        <v>118</v>
      </c>
      <c r="D57" s="41" t="n">
        <v>482900</v>
      </c>
      <c r="E57" s="44" t="s">
        <v>26</v>
      </c>
      <c r="F57" s="44" t="s">
        <v>26</v>
      </c>
      <c r="G57" s="44" t="s">
        <v>26</v>
      </c>
      <c r="H57" s="44" t="s">
        <v>26</v>
      </c>
      <c r="I57" s="44" t="s">
        <v>26</v>
      </c>
      <c r="J57" s="44" t="s">
        <v>26</v>
      </c>
      <c r="K57" s="44" t="s">
        <v>26</v>
      </c>
      <c r="L57" s="44" t="s">
        <v>26</v>
      </c>
      <c r="M57" s="44" t="s">
        <v>26</v>
      </c>
      <c r="N57" s="39" t="n">
        <v>105450</v>
      </c>
      <c r="O57" s="44" t="s">
        <v>26</v>
      </c>
      <c r="P57" s="44" t="s">
        <v>26</v>
      </c>
      <c r="Q57" s="44" t="s">
        <v>26</v>
      </c>
      <c r="R57" s="39"/>
      <c r="S57" s="39"/>
      <c r="T57" s="39" t="n">
        <f aca="false">SUM(D57:R57)</f>
        <v>588350</v>
      </c>
      <c r="U57" s="37"/>
      <c r="V57" s="28"/>
      <c r="W57" s="28"/>
    </row>
    <row r="58" customFormat="false" ht="49.5" hidden="false" customHeight="true" outlineLevel="0" collapsed="false">
      <c r="A58" s="24"/>
      <c r="B58" s="29" t="s">
        <v>119</v>
      </c>
      <c r="C58" s="38" t="s">
        <v>120</v>
      </c>
      <c r="D58" s="39" t="n">
        <f aca="false">D59</f>
        <v>519200</v>
      </c>
      <c r="E58" s="39" t="str">
        <f aca="false">E59</f>
        <v>0,00</v>
      </c>
      <c r="F58" s="39" t="n">
        <v>0</v>
      </c>
      <c r="G58" s="39" t="str">
        <f aca="false">G59</f>
        <v>0,00</v>
      </c>
      <c r="H58" s="39" t="str">
        <f aca="false">H59</f>
        <v>0,00</v>
      </c>
      <c r="I58" s="39" t="str">
        <f aca="false">I59</f>
        <v>0,00</v>
      </c>
      <c r="J58" s="39" t="str">
        <f aca="false">J59</f>
        <v>0,00</v>
      </c>
      <c r="K58" s="39" t="str">
        <f aca="false">K59</f>
        <v>0,00</v>
      </c>
      <c r="L58" s="39" t="str">
        <f aca="false">L59</f>
        <v>0,00</v>
      </c>
      <c r="M58" s="39" t="str">
        <f aca="false">M59</f>
        <v>0,00</v>
      </c>
      <c r="N58" s="39" t="n">
        <f aca="false">N59</f>
        <v>-178540</v>
      </c>
      <c r="O58" s="39" t="n">
        <f aca="false">O59</f>
        <v>0</v>
      </c>
      <c r="P58" s="39" t="str">
        <f aca="false">P59</f>
        <v>0,00</v>
      </c>
      <c r="Q58" s="39" t="str">
        <f aca="false">Q59</f>
        <v>0,00</v>
      </c>
      <c r="R58" s="39"/>
      <c r="S58" s="39"/>
      <c r="T58" s="39" t="n">
        <f aca="false">T59</f>
        <v>340660</v>
      </c>
      <c r="U58" s="37"/>
      <c r="V58" s="28"/>
      <c r="W58" s="28"/>
    </row>
    <row r="59" customFormat="false" ht="36" hidden="false" customHeight="true" outlineLevel="0" collapsed="false">
      <c r="A59" s="24"/>
      <c r="B59" s="29" t="s">
        <v>121</v>
      </c>
      <c r="C59" s="38" t="s">
        <v>122</v>
      </c>
      <c r="D59" s="39" t="n">
        <v>519200</v>
      </c>
      <c r="E59" s="44" t="s">
        <v>26</v>
      </c>
      <c r="F59" s="44" t="s">
        <v>26</v>
      </c>
      <c r="G59" s="44" t="s">
        <v>26</v>
      </c>
      <c r="H59" s="44" t="s">
        <v>26</v>
      </c>
      <c r="I59" s="44" t="s">
        <v>26</v>
      </c>
      <c r="J59" s="44" t="s">
        <v>26</v>
      </c>
      <c r="K59" s="44" t="s">
        <v>26</v>
      </c>
      <c r="L59" s="44" t="s">
        <v>26</v>
      </c>
      <c r="M59" s="44" t="s">
        <v>26</v>
      </c>
      <c r="N59" s="39" t="n">
        <v>-178540</v>
      </c>
      <c r="O59" s="39"/>
      <c r="P59" s="44" t="s">
        <v>26</v>
      </c>
      <c r="Q59" s="44" t="s">
        <v>26</v>
      </c>
      <c r="R59" s="41"/>
      <c r="S59" s="41"/>
      <c r="T59" s="39" t="n">
        <f aca="false">SUM(D59:R59)</f>
        <v>340660</v>
      </c>
      <c r="U59" s="37"/>
      <c r="V59" s="28"/>
      <c r="W59" s="28"/>
    </row>
    <row r="60" customFormat="false" ht="26.25" hidden="false" customHeight="true" outlineLevel="0" collapsed="false">
      <c r="A60" s="24"/>
      <c r="B60" s="29" t="s">
        <v>123</v>
      </c>
      <c r="C60" s="38" t="s">
        <v>124</v>
      </c>
      <c r="D60" s="39" t="n">
        <f aca="false">D61</f>
        <v>150000</v>
      </c>
      <c r="E60" s="39" t="str">
        <f aca="false">E61</f>
        <v>0,00</v>
      </c>
      <c r="F60" s="39" t="n">
        <v>0</v>
      </c>
      <c r="G60" s="39" t="str">
        <f aca="false">G61</f>
        <v>0,00</v>
      </c>
      <c r="H60" s="39" t="str">
        <f aca="false">H61</f>
        <v>0,00</v>
      </c>
      <c r="I60" s="39" t="str">
        <f aca="false">I61</f>
        <v>0,00</v>
      </c>
      <c r="J60" s="39" t="str">
        <f aca="false">J61</f>
        <v>0,00</v>
      </c>
      <c r="K60" s="39" t="str">
        <f aca="false">K61</f>
        <v>0,00</v>
      </c>
      <c r="L60" s="39" t="str">
        <f aca="false">L61</f>
        <v>0,00</v>
      </c>
      <c r="M60" s="39" t="n">
        <f aca="false">M61</f>
        <v>-150000</v>
      </c>
      <c r="N60" s="39" t="str">
        <f aca="false">N61</f>
        <v>0,00</v>
      </c>
      <c r="O60" s="39" t="str">
        <f aca="false">O61</f>
        <v>0,00</v>
      </c>
      <c r="P60" s="39" t="str">
        <f aca="false">P61</f>
        <v>0,00</v>
      </c>
      <c r="Q60" s="39" t="str">
        <f aca="false">Q61</f>
        <v>0,00</v>
      </c>
      <c r="R60" s="39" t="str">
        <f aca="false">R61</f>
        <v>0,00</v>
      </c>
      <c r="S60" s="39"/>
      <c r="T60" s="39" t="str">
        <f aca="false">T61</f>
        <v>0,00</v>
      </c>
      <c r="U60" s="37"/>
      <c r="V60" s="28"/>
      <c r="W60" s="28"/>
    </row>
    <row r="61" customFormat="false" ht="51" hidden="false" customHeight="true" outlineLevel="0" collapsed="false">
      <c r="A61" s="24"/>
      <c r="B61" s="29" t="s">
        <v>125</v>
      </c>
      <c r="C61" s="38" t="s">
        <v>126</v>
      </c>
      <c r="D61" s="39" t="n">
        <f aca="false">D62</f>
        <v>150000</v>
      </c>
      <c r="E61" s="39" t="str">
        <f aca="false">E62</f>
        <v>0,00</v>
      </c>
      <c r="F61" s="39" t="n">
        <v>0</v>
      </c>
      <c r="G61" s="39" t="str">
        <f aca="false">G62</f>
        <v>0,00</v>
      </c>
      <c r="H61" s="39" t="str">
        <f aca="false">H62</f>
        <v>0,00</v>
      </c>
      <c r="I61" s="39" t="str">
        <f aca="false">I62</f>
        <v>0,00</v>
      </c>
      <c r="J61" s="39" t="str">
        <f aca="false">J62</f>
        <v>0,00</v>
      </c>
      <c r="K61" s="39" t="str">
        <f aca="false">K62</f>
        <v>0,00</v>
      </c>
      <c r="L61" s="39" t="str">
        <f aca="false">L62</f>
        <v>0,00</v>
      </c>
      <c r="M61" s="39" t="n">
        <f aca="false">M62</f>
        <v>-150000</v>
      </c>
      <c r="N61" s="39" t="str">
        <f aca="false">N62</f>
        <v>0,00</v>
      </c>
      <c r="O61" s="39" t="str">
        <f aca="false">O62</f>
        <v>0,00</v>
      </c>
      <c r="P61" s="39" t="str">
        <f aca="false">P62</f>
        <v>0,00</v>
      </c>
      <c r="Q61" s="39" t="str">
        <f aca="false">Q62</f>
        <v>0,00</v>
      </c>
      <c r="R61" s="39" t="str">
        <f aca="false">R62</f>
        <v>0,00</v>
      </c>
      <c r="S61" s="39"/>
      <c r="T61" s="39" t="str">
        <f aca="false">T62</f>
        <v>0,00</v>
      </c>
      <c r="U61" s="37"/>
      <c r="V61" s="28"/>
      <c r="W61" s="28"/>
    </row>
    <row r="62" customFormat="false" ht="60" hidden="false" customHeight="false" outlineLevel="0" collapsed="false">
      <c r="A62" s="24"/>
      <c r="B62" s="29" t="s">
        <v>127</v>
      </c>
      <c r="C62" s="38" t="s">
        <v>128</v>
      </c>
      <c r="D62" s="39" t="n">
        <v>150000</v>
      </c>
      <c r="E62" s="43" t="s">
        <v>26</v>
      </c>
      <c r="F62" s="43" t="s">
        <v>26</v>
      </c>
      <c r="G62" s="43" t="s">
        <v>26</v>
      </c>
      <c r="H62" s="43" t="s">
        <v>26</v>
      </c>
      <c r="I62" s="43" t="s">
        <v>26</v>
      </c>
      <c r="J62" s="39" t="s">
        <v>26</v>
      </c>
      <c r="K62" s="43" t="s">
        <v>26</v>
      </c>
      <c r="L62" s="43" t="s">
        <v>26</v>
      </c>
      <c r="M62" s="42" t="n">
        <v>-150000</v>
      </c>
      <c r="N62" s="43" t="s">
        <v>26</v>
      </c>
      <c r="O62" s="43" t="s">
        <v>26</v>
      </c>
      <c r="P62" s="43" t="s">
        <v>26</v>
      </c>
      <c r="Q62" s="43" t="s">
        <v>26</v>
      </c>
      <c r="R62" s="43" t="s">
        <v>26</v>
      </c>
      <c r="S62" s="43"/>
      <c r="T62" s="43" t="s">
        <v>26</v>
      </c>
      <c r="U62" s="37"/>
      <c r="V62" s="28"/>
      <c r="W62" s="28"/>
    </row>
    <row r="63" customFormat="false" ht="85.5" hidden="false" customHeight="true" outlineLevel="0" collapsed="false">
      <c r="A63" s="24"/>
      <c r="B63" s="29" t="s">
        <v>129</v>
      </c>
      <c r="C63" s="38" t="s">
        <v>130</v>
      </c>
      <c r="D63" s="39" t="n">
        <f aca="false">D64</f>
        <v>1500</v>
      </c>
      <c r="E63" s="39" t="str">
        <f aca="false">E64</f>
        <v>0,00</v>
      </c>
      <c r="F63" s="39" t="n">
        <v>0</v>
      </c>
      <c r="G63" s="39" t="str">
        <f aca="false">G64</f>
        <v>0,00</v>
      </c>
      <c r="H63" s="39" t="str">
        <f aca="false">H64</f>
        <v>0,00</v>
      </c>
      <c r="I63" s="39" t="str">
        <f aca="false">I64</f>
        <v>0,00</v>
      </c>
      <c r="J63" s="39" t="str">
        <f aca="false">J64</f>
        <v>0,00</v>
      </c>
      <c r="K63" s="39" t="str">
        <f aca="false">K64</f>
        <v>0,00</v>
      </c>
      <c r="L63" s="39" t="str">
        <f aca="false">L64</f>
        <v>0,00</v>
      </c>
      <c r="M63" s="39" t="str">
        <f aca="false">M64</f>
        <v>0,00</v>
      </c>
      <c r="N63" s="39" t="n">
        <f aca="false">N64</f>
        <v>-800</v>
      </c>
      <c r="O63" s="39" t="str">
        <f aca="false">O64</f>
        <v>0,00</v>
      </c>
      <c r="P63" s="39" t="str">
        <f aca="false">P64</f>
        <v>0,00</v>
      </c>
      <c r="Q63" s="39" t="str">
        <f aca="false">Q64</f>
        <v>0,00</v>
      </c>
      <c r="R63" s="39" t="str">
        <f aca="false">R64</f>
        <v>0,00</v>
      </c>
      <c r="S63" s="39"/>
      <c r="T63" s="39" t="n">
        <f aca="false">T64</f>
        <v>700</v>
      </c>
      <c r="U63" s="37"/>
      <c r="V63" s="28"/>
      <c r="W63" s="28"/>
    </row>
    <row r="64" customFormat="false" ht="84.75" hidden="false" customHeight="true" outlineLevel="0" collapsed="false">
      <c r="A64" s="24"/>
      <c r="B64" s="29" t="s">
        <v>131</v>
      </c>
      <c r="C64" s="38" t="s">
        <v>132</v>
      </c>
      <c r="D64" s="39" t="n">
        <f aca="false">D65</f>
        <v>1500</v>
      </c>
      <c r="E64" s="39" t="str">
        <f aca="false">E65</f>
        <v>0,00</v>
      </c>
      <c r="F64" s="39" t="n">
        <v>0</v>
      </c>
      <c r="G64" s="39" t="str">
        <f aca="false">G65</f>
        <v>0,00</v>
      </c>
      <c r="H64" s="39" t="str">
        <f aca="false">H65</f>
        <v>0,00</v>
      </c>
      <c r="I64" s="39" t="str">
        <f aca="false">I65</f>
        <v>0,00</v>
      </c>
      <c r="J64" s="39" t="str">
        <f aca="false">J65</f>
        <v>0,00</v>
      </c>
      <c r="K64" s="39" t="str">
        <f aca="false">K65</f>
        <v>0,00</v>
      </c>
      <c r="L64" s="39" t="str">
        <f aca="false">L65</f>
        <v>0,00</v>
      </c>
      <c r="M64" s="39" t="str">
        <f aca="false">M65</f>
        <v>0,00</v>
      </c>
      <c r="N64" s="39" t="n">
        <f aca="false">N65</f>
        <v>-800</v>
      </c>
      <c r="O64" s="39" t="str">
        <f aca="false">O65</f>
        <v>0,00</v>
      </c>
      <c r="P64" s="39" t="str">
        <f aca="false">P65</f>
        <v>0,00</v>
      </c>
      <c r="Q64" s="39" t="str">
        <f aca="false">Q65</f>
        <v>0,00</v>
      </c>
      <c r="R64" s="39" t="str">
        <f aca="false">R65</f>
        <v>0,00</v>
      </c>
      <c r="S64" s="39"/>
      <c r="T64" s="39" t="n">
        <f aca="false">T65</f>
        <v>700</v>
      </c>
      <c r="U64" s="37"/>
      <c r="V64" s="28"/>
      <c r="W64" s="28"/>
    </row>
    <row r="65" customFormat="false" ht="84" hidden="false" customHeight="true" outlineLevel="0" collapsed="false">
      <c r="A65" s="24"/>
      <c r="B65" s="29" t="s">
        <v>133</v>
      </c>
      <c r="C65" s="38" t="s">
        <v>134</v>
      </c>
      <c r="D65" s="39" t="n">
        <v>1500</v>
      </c>
      <c r="E65" s="43" t="s">
        <v>26</v>
      </c>
      <c r="F65" s="43" t="s">
        <v>26</v>
      </c>
      <c r="G65" s="43" t="s">
        <v>26</v>
      </c>
      <c r="H65" s="43" t="s">
        <v>26</v>
      </c>
      <c r="I65" s="43" t="s">
        <v>26</v>
      </c>
      <c r="J65" s="43" t="s">
        <v>26</v>
      </c>
      <c r="K65" s="43" t="s">
        <v>26</v>
      </c>
      <c r="L65" s="43" t="s">
        <v>26</v>
      </c>
      <c r="M65" s="43" t="s">
        <v>26</v>
      </c>
      <c r="N65" s="39" t="n">
        <v>-800</v>
      </c>
      <c r="O65" s="43" t="s">
        <v>26</v>
      </c>
      <c r="P65" s="43" t="s">
        <v>26</v>
      </c>
      <c r="Q65" s="43" t="s">
        <v>26</v>
      </c>
      <c r="R65" s="43" t="s">
        <v>26</v>
      </c>
      <c r="S65" s="43"/>
      <c r="T65" s="39" t="n">
        <f aca="false">SUM(D65:R65)</f>
        <v>700</v>
      </c>
      <c r="U65" s="37"/>
      <c r="V65" s="28"/>
      <c r="W65" s="28"/>
    </row>
    <row r="66" customFormat="false" ht="24" hidden="false" customHeight="true" outlineLevel="0" collapsed="false">
      <c r="A66" s="24"/>
      <c r="B66" s="32" t="s">
        <v>135</v>
      </c>
      <c r="C66" s="33" t="s">
        <v>136</v>
      </c>
      <c r="D66" s="34" t="e">
        <f aca="false">D67</f>
        <v>#VALUE!</v>
      </c>
      <c r="E66" s="34" t="str">
        <f aca="false">E67</f>
        <v>0,00</v>
      </c>
      <c r="F66" s="34" t="n">
        <v>0</v>
      </c>
      <c r="G66" s="34" t="str">
        <f aca="false">G67</f>
        <v>0,00</v>
      </c>
      <c r="H66" s="34" t="str">
        <f aca="false">H67</f>
        <v>0,00</v>
      </c>
      <c r="I66" s="34" t="str">
        <f aca="false">I67</f>
        <v>0,00</v>
      </c>
      <c r="J66" s="34" t="e">
        <f aca="false">J67</f>
        <v>#VALUE!</v>
      </c>
      <c r="K66" s="34" t="str">
        <f aca="false">K67</f>
        <v>0,00</v>
      </c>
      <c r="L66" s="34" t="str">
        <f aca="false">L67</f>
        <v>0,00</v>
      </c>
      <c r="M66" s="34" t="str">
        <f aca="false">M67</f>
        <v>0,00</v>
      </c>
      <c r="N66" s="34" t="e">
        <f aca="false">N67</f>
        <v>#VALUE!</v>
      </c>
      <c r="O66" s="34" t="str">
        <f aca="false">O67</f>
        <v>0,00</v>
      </c>
      <c r="P66" s="34" t="str">
        <f aca="false">P67</f>
        <v>0,00</v>
      </c>
      <c r="Q66" s="34" t="str">
        <f aca="false">Q67</f>
        <v>0,00</v>
      </c>
      <c r="R66" s="34"/>
      <c r="S66" s="34"/>
      <c r="T66" s="34" t="e">
        <f aca="false">SUM(D66:R66)</f>
        <v>#VALUE!</v>
      </c>
      <c r="U66" s="37"/>
      <c r="V66" s="28"/>
      <c r="W66" s="28"/>
    </row>
    <row r="67" customFormat="false" ht="22.5" hidden="false" customHeight="true" outlineLevel="0" collapsed="false">
      <c r="A67" s="24"/>
      <c r="B67" s="29" t="s">
        <v>137</v>
      </c>
      <c r="C67" s="38" t="s">
        <v>138</v>
      </c>
      <c r="D67" s="39" t="e">
        <f aca="false">D68+D70+D71+D69</f>
        <v>#VALUE!</v>
      </c>
      <c r="E67" s="40" t="s">
        <v>26</v>
      </c>
      <c r="F67" s="40" t="s">
        <v>26</v>
      </c>
      <c r="G67" s="40" t="s">
        <v>26</v>
      </c>
      <c r="H67" s="40" t="s">
        <v>26</v>
      </c>
      <c r="I67" s="40" t="s">
        <v>26</v>
      </c>
      <c r="J67" s="39" t="e">
        <f aca="false">J68+J70+J71+J69</f>
        <v>#VALUE!</v>
      </c>
      <c r="K67" s="40" t="s">
        <v>26</v>
      </c>
      <c r="L67" s="40" t="s">
        <v>26</v>
      </c>
      <c r="M67" s="40" t="s">
        <v>26</v>
      </c>
      <c r="N67" s="39" t="e">
        <f aca="false">N68+N70+N71+N69</f>
        <v>#VALUE!</v>
      </c>
      <c r="O67" s="40" t="s">
        <v>26</v>
      </c>
      <c r="P67" s="40" t="s">
        <v>26</v>
      </c>
      <c r="Q67" s="40" t="s">
        <v>26</v>
      </c>
      <c r="R67" s="39"/>
      <c r="S67" s="39"/>
      <c r="T67" s="39" t="e">
        <f aca="false">SUM(D67:R67)</f>
        <v>#VALUE!</v>
      </c>
      <c r="U67" s="37"/>
      <c r="V67" s="28"/>
      <c r="W67" s="28"/>
    </row>
    <row r="68" customFormat="false" ht="38.25" hidden="false" customHeight="true" outlineLevel="0" collapsed="false">
      <c r="A68" s="24"/>
      <c r="B68" s="29" t="s">
        <v>139</v>
      </c>
      <c r="C68" s="38" t="s">
        <v>140</v>
      </c>
      <c r="D68" s="39" t="n">
        <v>141500</v>
      </c>
      <c r="E68" s="44" t="s">
        <v>26</v>
      </c>
      <c r="F68" s="44" t="s">
        <v>26</v>
      </c>
      <c r="G68" s="44" t="s">
        <v>26</v>
      </c>
      <c r="H68" s="44" t="s">
        <v>26</v>
      </c>
      <c r="I68" s="44" t="s">
        <v>26</v>
      </c>
      <c r="J68" s="39" t="s">
        <v>26</v>
      </c>
      <c r="K68" s="44" t="s">
        <v>26</v>
      </c>
      <c r="L68" s="44" t="s">
        <v>26</v>
      </c>
      <c r="M68" s="44" t="s">
        <v>26</v>
      </c>
      <c r="N68" s="39" t="n">
        <v>-38970</v>
      </c>
      <c r="O68" s="44" t="s">
        <v>26</v>
      </c>
      <c r="P68" s="44" t="s">
        <v>26</v>
      </c>
      <c r="Q68" s="44" t="s">
        <v>26</v>
      </c>
      <c r="R68" s="39"/>
      <c r="S68" s="39"/>
      <c r="T68" s="39" t="n">
        <f aca="false">SUM(D68:R68)</f>
        <v>102530</v>
      </c>
      <c r="U68" s="37"/>
      <c r="V68" s="28"/>
      <c r="W68" s="28"/>
    </row>
    <row r="69" customFormat="false" ht="25.5" hidden="true" customHeight="true" outlineLevel="0" collapsed="false">
      <c r="A69" s="24"/>
      <c r="B69" s="29" t="s">
        <v>141</v>
      </c>
      <c r="C69" s="38" t="s">
        <v>142</v>
      </c>
      <c r="D69" s="43" t="s">
        <v>26</v>
      </c>
      <c r="E69" s="44" t="s">
        <v>26</v>
      </c>
      <c r="F69" s="44"/>
      <c r="G69" s="44" t="s">
        <v>26</v>
      </c>
      <c r="H69" s="44" t="s">
        <v>26</v>
      </c>
      <c r="I69" s="44" t="s">
        <v>26</v>
      </c>
      <c r="J69" s="44" t="s">
        <v>26</v>
      </c>
      <c r="K69" s="44"/>
      <c r="L69" s="44" t="s">
        <v>26</v>
      </c>
      <c r="M69" s="44"/>
      <c r="N69" s="44" t="s">
        <v>26</v>
      </c>
      <c r="O69" s="44" t="s">
        <v>26</v>
      </c>
      <c r="P69" s="44" t="s">
        <v>26</v>
      </c>
      <c r="Q69" s="44" t="s">
        <v>26</v>
      </c>
      <c r="R69" s="43"/>
      <c r="S69" s="43"/>
      <c r="T69" s="39" t="n">
        <f aca="false">SUM(D69:R69)</f>
        <v>0</v>
      </c>
      <c r="U69" s="37"/>
      <c r="V69" s="28"/>
      <c r="W69" s="28"/>
    </row>
    <row r="70" customFormat="false" ht="24.75" hidden="false" customHeight="true" outlineLevel="0" collapsed="false">
      <c r="A70" s="24"/>
      <c r="B70" s="29" t="s">
        <v>143</v>
      </c>
      <c r="C70" s="38" t="s">
        <v>144</v>
      </c>
      <c r="D70" s="39" t="n">
        <v>272700</v>
      </c>
      <c r="E70" s="44" t="s">
        <v>26</v>
      </c>
      <c r="F70" s="44" t="s">
        <v>26</v>
      </c>
      <c r="G70" s="44" t="s">
        <v>26</v>
      </c>
      <c r="H70" s="44" t="s">
        <v>26</v>
      </c>
      <c r="I70" s="44" t="s">
        <v>26</v>
      </c>
      <c r="J70" s="39" t="s">
        <v>26</v>
      </c>
      <c r="K70" s="44" t="s">
        <v>26</v>
      </c>
      <c r="L70" s="44" t="s">
        <v>26</v>
      </c>
      <c r="M70" s="44" t="s">
        <v>26</v>
      </c>
      <c r="N70" s="41" t="n">
        <v>113900</v>
      </c>
      <c r="O70" s="39"/>
      <c r="P70" s="44" t="s">
        <v>26</v>
      </c>
      <c r="Q70" s="44" t="s">
        <v>26</v>
      </c>
      <c r="R70" s="41"/>
      <c r="S70" s="41"/>
      <c r="T70" s="39" t="n">
        <f aca="false">SUM(D70:R70)</f>
        <v>386600</v>
      </c>
      <c r="U70" s="37"/>
      <c r="V70" s="28"/>
      <c r="W70" s="28"/>
    </row>
    <row r="71" customFormat="false" ht="24" hidden="false" customHeight="true" outlineLevel="0" collapsed="false">
      <c r="A71" s="24"/>
      <c r="B71" s="29" t="s">
        <v>145</v>
      </c>
      <c r="C71" s="38" t="s">
        <v>146</v>
      </c>
      <c r="D71" s="39" t="n">
        <f aca="false">D72+D73</f>
        <v>778800</v>
      </c>
      <c r="E71" s="44" t="s">
        <v>26</v>
      </c>
      <c r="F71" s="44" t="s">
        <v>26</v>
      </c>
      <c r="G71" s="44" t="s">
        <v>26</v>
      </c>
      <c r="H71" s="44" t="s">
        <v>26</v>
      </c>
      <c r="I71" s="44" t="s">
        <v>26</v>
      </c>
      <c r="J71" s="39" t="e">
        <f aca="false">J72+J73</f>
        <v>#VALUE!</v>
      </c>
      <c r="K71" s="44" t="s">
        <v>26</v>
      </c>
      <c r="L71" s="44" t="s">
        <v>26</v>
      </c>
      <c r="M71" s="41" t="n">
        <v>0</v>
      </c>
      <c r="N71" s="39" t="n">
        <f aca="false">N72+N73</f>
        <v>38170</v>
      </c>
      <c r="O71" s="39" t="e">
        <f aca="false">O72+O73</f>
        <v>#VALUE!</v>
      </c>
      <c r="P71" s="44" t="s">
        <v>26</v>
      </c>
      <c r="Q71" s="44" t="s">
        <v>26</v>
      </c>
      <c r="R71" s="39"/>
      <c r="S71" s="39"/>
      <c r="T71" s="39" t="n">
        <f aca="false">T72+T73</f>
        <v>816970</v>
      </c>
      <c r="U71" s="37"/>
      <c r="V71" s="28"/>
      <c r="W71" s="28"/>
    </row>
    <row r="72" customFormat="false" ht="19.5" hidden="false" customHeight="true" outlineLevel="0" collapsed="false">
      <c r="A72" s="24"/>
      <c r="B72" s="29" t="s">
        <v>147</v>
      </c>
      <c r="C72" s="38" t="s">
        <v>148</v>
      </c>
      <c r="D72" s="39" t="n">
        <v>106400</v>
      </c>
      <c r="E72" s="44" t="s">
        <v>26</v>
      </c>
      <c r="F72" s="44" t="s">
        <v>26</v>
      </c>
      <c r="G72" s="44" t="s">
        <v>26</v>
      </c>
      <c r="H72" s="44" t="s">
        <v>26</v>
      </c>
      <c r="I72" s="44" t="s">
        <v>26</v>
      </c>
      <c r="J72" s="39" t="s">
        <v>26</v>
      </c>
      <c r="K72" s="44" t="s">
        <v>26</v>
      </c>
      <c r="L72" s="44" t="s">
        <v>26</v>
      </c>
      <c r="M72" s="41" t="n">
        <v>252200</v>
      </c>
      <c r="N72" s="39" t="n">
        <v>113370</v>
      </c>
      <c r="O72" s="39"/>
      <c r="P72" s="44" t="s">
        <v>26</v>
      </c>
      <c r="Q72" s="44" t="s">
        <v>26</v>
      </c>
      <c r="R72" s="41"/>
      <c r="S72" s="41"/>
      <c r="T72" s="39" t="n">
        <f aca="false">SUM(D72:R72)</f>
        <v>471970</v>
      </c>
      <c r="U72" s="37"/>
      <c r="V72" s="28"/>
      <c r="W72" s="28"/>
    </row>
    <row r="73" customFormat="false" ht="24" hidden="false" customHeight="true" outlineLevel="0" collapsed="false">
      <c r="A73" s="24"/>
      <c r="B73" s="29" t="s">
        <v>149</v>
      </c>
      <c r="C73" s="38" t="s">
        <v>150</v>
      </c>
      <c r="D73" s="41" t="n">
        <v>672400</v>
      </c>
      <c r="E73" s="44" t="s">
        <v>26</v>
      </c>
      <c r="F73" s="44" t="s">
        <v>26</v>
      </c>
      <c r="G73" s="44" t="s">
        <v>26</v>
      </c>
      <c r="H73" s="44" t="s">
        <v>26</v>
      </c>
      <c r="I73" s="44" t="s">
        <v>26</v>
      </c>
      <c r="J73" s="39" t="s">
        <v>26</v>
      </c>
      <c r="K73" s="44" t="s">
        <v>26</v>
      </c>
      <c r="L73" s="44" t="s">
        <v>26</v>
      </c>
      <c r="M73" s="41" t="n">
        <v>-252200</v>
      </c>
      <c r="N73" s="41" t="n">
        <v>-75200</v>
      </c>
      <c r="O73" s="44" t="s">
        <v>26</v>
      </c>
      <c r="P73" s="44" t="s">
        <v>26</v>
      </c>
      <c r="Q73" s="44" t="s">
        <v>26</v>
      </c>
      <c r="R73" s="41"/>
      <c r="S73" s="41"/>
      <c r="T73" s="39" t="n">
        <f aca="false">SUM(D73:R73)</f>
        <v>345000</v>
      </c>
      <c r="U73" s="37"/>
      <c r="V73" s="28"/>
      <c r="W73" s="28"/>
    </row>
    <row r="74" customFormat="false" ht="39.75" hidden="false" customHeight="true" outlineLevel="0" collapsed="false">
      <c r="A74" s="24"/>
      <c r="B74" s="32" t="s">
        <v>151</v>
      </c>
      <c r="C74" s="33" t="s">
        <v>152</v>
      </c>
      <c r="D74" s="34" t="n">
        <f aca="false">D75</f>
        <v>47100</v>
      </c>
      <c r="E74" s="34" t="str">
        <f aca="false">E75</f>
        <v>0,00</v>
      </c>
      <c r="F74" s="34" t="n">
        <v>0</v>
      </c>
      <c r="G74" s="34" t="str">
        <f aca="false">G75</f>
        <v>0,00</v>
      </c>
      <c r="H74" s="34" t="str">
        <f aca="false">H75</f>
        <v>0,00</v>
      </c>
      <c r="I74" s="34" t="str">
        <f aca="false">I75</f>
        <v>0,00</v>
      </c>
      <c r="J74" s="34" t="str">
        <f aca="false">J75</f>
        <v>0,00</v>
      </c>
      <c r="K74" s="34" t="n">
        <f aca="false">K75</f>
        <v>118000</v>
      </c>
      <c r="L74" s="34" t="str">
        <f aca="false">L75</f>
        <v>0,00</v>
      </c>
      <c r="M74" s="34" t="str">
        <f aca="false">M75</f>
        <v>0,00</v>
      </c>
      <c r="N74" s="34" t="n">
        <f aca="false">N75</f>
        <v>30000</v>
      </c>
      <c r="O74" s="34" t="n">
        <f aca="false">O75</f>
        <v>0</v>
      </c>
      <c r="P74" s="34" t="str">
        <f aca="false">P75</f>
        <v>0,00</v>
      </c>
      <c r="Q74" s="34" t="str">
        <f aca="false">Q75</f>
        <v>0,00</v>
      </c>
      <c r="R74" s="34"/>
      <c r="S74" s="34"/>
      <c r="T74" s="34" t="n">
        <f aca="false">T75</f>
        <v>195100</v>
      </c>
      <c r="U74" s="37"/>
      <c r="V74" s="28"/>
      <c r="W74" s="28"/>
    </row>
    <row r="75" customFormat="false" ht="17.25" hidden="false" customHeight="true" outlineLevel="0" collapsed="false">
      <c r="A75" s="24"/>
      <c r="B75" s="29" t="s">
        <v>153</v>
      </c>
      <c r="C75" s="38" t="s">
        <v>154</v>
      </c>
      <c r="D75" s="39" t="n">
        <f aca="false">D78</f>
        <v>47100</v>
      </c>
      <c r="E75" s="39" t="str">
        <f aca="false">E78</f>
        <v>0,00</v>
      </c>
      <c r="F75" s="39" t="n">
        <v>0</v>
      </c>
      <c r="G75" s="39" t="str">
        <f aca="false">G78</f>
        <v>0,00</v>
      </c>
      <c r="H75" s="39" t="str">
        <f aca="false">H78</f>
        <v>0,00</v>
      </c>
      <c r="I75" s="39" t="str">
        <f aca="false">I78</f>
        <v>0,00</v>
      </c>
      <c r="J75" s="39" t="str">
        <f aca="false">J78</f>
        <v>0,00</v>
      </c>
      <c r="K75" s="39" t="n">
        <f aca="false">K78</f>
        <v>118000</v>
      </c>
      <c r="L75" s="39" t="str">
        <f aca="false">L78</f>
        <v>0,00</v>
      </c>
      <c r="M75" s="39" t="str">
        <f aca="false">M78</f>
        <v>0,00</v>
      </c>
      <c r="N75" s="39" t="n">
        <f aca="false">N76+N78</f>
        <v>30000</v>
      </c>
      <c r="O75" s="39" t="n">
        <f aca="false">O78</f>
        <v>0</v>
      </c>
      <c r="P75" s="39" t="str">
        <f aca="false">P78</f>
        <v>0,00</v>
      </c>
      <c r="Q75" s="39" t="str">
        <f aca="false">Q78</f>
        <v>0,00</v>
      </c>
      <c r="R75" s="39"/>
      <c r="S75" s="39"/>
      <c r="T75" s="39" t="n">
        <f aca="false">T76+T78</f>
        <v>195100</v>
      </c>
      <c r="U75" s="37"/>
      <c r="V75" s="28"/>
      <c r="W75" s="28"/>
    </row>
    <row r="76" customFormat="false" ht="34.5" hidden="false" customHeight="true" outlineLevel="0" collapsed="false">
      <c r="A76" s="24"/>
      <c r="B76" s="29" t="s">
        <v>155</v>
      </c>
      <c r="C76" s="38" t="s">
        <v>156</v>
      </c>
      <c r="D76" s="39"/>
      <c r="E76" s="39"/>
      <c r="F76" s="39" t="n">
        <v>0</v>
      </c>
      <c r="G76" s="39"/>
      <c r="H76" s="39"/>
      <c r="I76" s="39"/>
      <c r="J76" s="39"/>
      <c r="K76" s="39"/>
      <c r="L76" s="39"/>
      <c r="M76" s="39"/>
      <c r="N76" s="39" t="n">
        <f aca="false">N77</f>
        <v>36800</v>
      </c>
      <c r="O76" s="39"/>
      <c r="P76" s="39"/>
      <c r="Q76" s="39"/>
      <c r="R76" s="39"/>
      <c r="S76" s="39"/>
      <c r="T76" s="39" t="n">
        <f aca="false">T77</f>
        <v>36800</v>
      </c>
      <c r="U76" s="37"/>
      <c r="V76" s="28"/>
      <c r="W76" s="28"/>
    </row>
    <row r="77" customFormat="false" ht="38.25" hidden="false" customHeight="true" outlineLevel="0" collapsed="false">
      <c r="A77" s="24"/>
      <c r="B77" s="29" t="s">
        <v>157</v>
      </c>
      <c r="C77" s="38" t="s">
        <v>158</v>
      </c>
      <c r="D77" s="39"/>
      <c r="E77" s="39"/>
      <c r="F77" s="39" t="n">
        <v>0</v>
      </c>
      <c r="G77" s="39"/>
      <c r="H77" s="39"/>
      <c r="I77" s="39"/>
      <c r="J77" s="39"/>
      <c r="K77" s="39"/>
      <c r="L77" s="39"/>
      <c r="M77" s="39"/>
      <c r="N77" s="39" t="n">
        <v>36800</v>
      </c>
      <c r="O77" s="39"/>
      <c r="P77" s="39"/>
      <c r="Q77" s="39"/>
      <c r="R77" s="39"/>
      <c r="S77" s="39"/>
      <c r="T77" s="39" t="n">
        <f aca="false">SUM(D77:R77)</f>
        <v>36800</v>
      </c>
      <c r="U77" s="37"/>
      <c r="V77" s="28"/>
      <c r="W77" s="28"/>
    </row>
    <row r="78" customFormat="false" ht="26.25" hidden="false" customHeight="true" outlineLevel="0" collapsed="false">
      <c r="A78" s="24"/>
      <c r="B78" s="29" t="s">
        <v>159</v>
      </c>
      <c r="C78" s="38" t="s">
        <v>160</v>
      </c>
      <c r="D78" s="39" t="n">
        <f aca="false">D79</f>
        <v>47100</v>
      </c>
      <c r="E78" s="39" t="str">
        <f aca="false">E79</f>
        <v>0,00</v>
      </c>
      <c r="F78" s="39" t="n">
        <v>0</v>
      </c>
      <c r="G78" s="39" t="str">
        <f aca="false">G79</f>
        <v>0,00</v>
      </c>
      <c r="H78" s="39" t="str">
        <f aca="false">H79</f>
        <v>0,00</v>
      </c>
      <c r="I78" s="39" t="str">
        <f aca="false">I79</f>
        <v>0,00</v>
      </c>
      <c r="J78" s="39" t="str">
        <f aca="false">J79</f>
        <v>0,00</v>
      </c>
      <c r="K78" s="39" t="n">
        <f aca="false">K79</f>
        <v>118000</v>
      </c>
      <c r="L78" s="39" t="str">
        <f aca="false">L79</f>
        <v>0,00</v>
      </c>
      <c r="M78" s="39" t="str">
        <f aca="false">M79</f>
        <v>0,00</v>
      </c>
      <c r="N78" s="39" t="n">
        <f aca="false">N79</f>
        <v>-6800</v>
      </c>
      <c r="O78" s="39" t="n">
        <f aca="false">O79</f>
        <v>0</v>
      </c>
      <c r="P78" s="39" t="str">
        <f aca="false">P79</f>
        <v>0,00</v>
      </c>
      <c r="Q78" s="39" t="str">
        <f aca="false">Q79</f>
        <v>0,00</v>
      </c>
      <c r="R78" s="39"/>
      <c r="S78" s="39"/>
      <c r="T78" s="39" t="n">
        <f aca="false">T79</f>
        <v>158300</v>
      </c>
      <c r="U78" s="37"/>
      <c r="V78" s="28"/>
      <c r="W78" s="28"/>
    </row>
    <row r="79" customFormat="false" ht="24" hidden="false" customHeight="true" outlineLevel="0" collapsed="false">
      <c r="A79" s="24"/>
      <c r="B79" s="29" t="s">
        <v>161</v>
      </c>
      <c r="C79" s="38" t="s">
        <v>162</v>
      </c>
      <c r="D79" s="39" t="n">
        <v>47100</v>
      </c>
      <c r="E79" s="43" t="s">
        <v>26</v>
      </c>
      <c r="F79" s="43" t="s">
        <v>26</v>
      </c>
      <c r="G79" s="43" t="s">
        <v>26</v>
      </c>
      <c r="H79" s="43" t="s">
        <v>26</v>
      </c>
      <c r="I79" s="43" t="s">
        <v>26</v>
      </c>
      <c r="J79" s="43" t="s">
        <v>26</v>
      </c>
      <c r="K79" s="42" t="n">
        <v>118000</v>
      </c>
      <c r="L79" s="43" t="s">
        <v>26</v>
      </c>
      <c r="M79" s="43" t="s">
        <v>26</v>
      </c>
      <c r="N79" s="39" t="n">
        <v>-6800</v>
      </c>
      <c r="O79" s="39"/>
      <c r="P79" s="43" t="s">
        <v>26</v>
      </c>
      <c r="Q79" s="43" t="s">
        <v>26</v>
      </c>
      <c r="R79" s="39"/>
      <c r="S79" s="39"/>
      <c r="T79" s="39" t="n">
        <f aca="false">SUM(D79:R79)</f>
        <v>158300</v>
      </c>
      <c r="U79" s="37"/>
      <c r="V79" s="28"/>
      <c r="W79" s="28"/>
    </row>
    <row r="80" customFormat="false" ht="39" hidden="false" customHeight="true" outlineLevel="0" collapsed="false">
      <c r="A80" s="24"/>
      <c r="B80" s="32" t="s">
        <v>163</v>
      </c>
      <c r="C80" s="33" t="s">
        <v>164</v>
      </c>
      <c r="D80" s="34" t="n">
        <f aca="false">D81+D84</f>
        <v>770000</v>
      </c>
      <c r="E80" s="35" t="s">
        <v>26</v>
      </c>
      <c r="F80" s="35" t="s">
        <v>26</v>
      </c>
      <c r="G80" s="35" t="s">
        <v>26</v>
      </c>
      <c r="H80" s="34" t="e">
        <f aca="false">H81+H84+H91</f>
        <v>#VALUE!</v>
      </c>
      <c r="I80" s="34" t="e">
        <f aca="false">I81+I84+I91</f>
        <v>#VALUE!</v>
      </c>
      <c r="J80" s="34" t="s">
        <v>26</v>
      </c>
      <c r="K80" s="35" t="s">
        <v>26</v>
      </c>
      <c r="L80" s="34" t="e">
        <f aca="false">L81+L84+L91</f>
        <v>#VALUE!</v>
      </c>
      <c r="M80" s="34" t="e">
        <f aca="false">M81+M84+M91</f>
        <v>#VALUE!</v>
      </c>
      <c r="N80" s="34" t="n">
        <f aca="false">N81+N84+N91</f>
        <v>4248832</v>
      </c>
      <c r="O80" s="34" t="e">
        <f aca="false">O81+O84</f>
        <v>#VALUE!</v>
      </c>
      <c r="P80" s="34" t="e">
        <f aca="false">P81+P84</f>
        <v>#VALUE!</v>
      </c>
      <c r="Q80" s="34" t="e">
        <f aca="false">Q81+Q84</f>
        <v>#VALUE!</v>
      </c>
      <c r="R80" s="34"/>
      <c r="S80" s="34"/>
      <c r="T80" s="34" t="e">
        <f aca="false">SUM(D80:R80)</f>
        <v>#VALUE!</v>
      </c>
      <c r="U80" s="37"/>
      <c r="V80" s="28"/>
      <c r="W80" s="28"/>
    </row>
    <row r="81" customFormat="false" ht="96" hidden="false" customHeight="true" outlineLevel="0" collapsed="false">
      <c r="A81" s="24"/>
      <c r="B81" s="29" t="s">
        <v>165</v>
      </c>
      <c r="C81" s="38" t="s">
        <v>166</v>
      </c>
      <c r="D81" s="39" t="n">
        <f aca="false">D83</f>
        <v>600000</v>
      </c>
      <c r="E81" s="39" t="str">
        <f aca="false">E83</f>
        <v>0,00</v>
      </c>
      <c r="F81" s="39" t="n">
        <v>0</v>
      </c>
      <c r="G81" s="39" t="str">
        <f aca="false">G83</f>
        <v>0,00</v>
      </c>
      <c r="H81" s="39" t="str">
        <f aca="false">H83</f>
        <v>0,00</v>
      </c>
      <c r="I81" s="39" t="str">
        <f aca="false">I83</f>
        <v>0,00</v>
      </c>
      <c r="J81" s="39" t="str">
        <f aca="false">J83</f>
        <v>0,00</v>
      </c>
      <c r="K81" s="39" t="str">
        <f aca="false">K83</f>
        <v>0,00</v>
      </c>
      <c r="L81" s="39" t="str">
        <f aca="false">L83</f>
        <v>0,00</v>
      </c>
      <c r="M81" s="39" t="str">
        <f aca="false">M83</f>
        <v>0,00</v>
      </c>
      <c r="N81" s="39" t="n">
        <f aca="false">N82+N83</f>
        <v>-576018</v>
      </c>
      <c r="O81" s="39" t="n">
        <f aca="false">O83</f>
        <v>0</v>
      </c>
      <c r="P81" s="39" t="str">
        <f aca="false">P83</f>
        <v>0,00</v>
      </c>
      <c r="Q81" s="39" t="n">
        <f aca="false">Q83</f>
        <v>0</v>
      </c>
      <c r="R81" s="39"/>
      <c r="S81" s="39"/>
      <c r="T81" s="39" t="n">
        <f aca="false">SUM(D81:R81)</f>
        <v>23982</v>
      </c>
      <c r="U81" s="37"/>
      <c r="V81" s="28"/>
      <c r="W81" s="28"/>
    </row>
    <row r="82" customFormat="false" ht="99" hidden="false" customHeight="true" outlineLevel="0" collapsed="false">
      <c r="A82" s="24"/>
      <c r="B82" s="29" t="s">
        <v>167</v>
      </c>
      <c r="C82" s="38" t="s">
        <v>168</v>
      </c>
      <c r="D82" s="39"/>
      <c r="E82" s="39"/>
      <c r="F82" s="39" t="n">
        <v>0</v>
      </c>
      <c r="G82" s="39"/>
      <c r="H82" s="39"/>
      <c r="I82" s="39"/>
      <c r="J82" s="39"/>
      <c r="K82" s="39"/>
      <c r="L82" s="39"/>
      <c r="M82" s="39"/>
      <c r="N82" s="39" t="n">
        <v>23982</v>
      </c>
      <c r="O82" s="39"/>
      <c r="P82" s="39"/>
      <c r="Q82" s="39"/>
      <c r="R82" s="39"/>
      <c r="S82" s="39"/>
      <c r="T82" s="39" t="n">
        <f aca="false">SUM(D82:R82)</f>
        <v>23982</v>
      </c>
      <c r="U82" s="37"/>
      <c r="V82" s="28"/>
      <c r="W82" s="28"/>
    </row>
    <row r="83" customFormat="false" ht="96" hidden="false" customHeight="true" outlineLevel="0" collapsed="false">
      <c r="A83" s="24"/>
      <c r="B83" s="29" t="s">
        <v>169</v>
      </c>
      <c r="C83" s="38" t="s">
        <v>170</v>
      </c>
      <c r="D83" s="39" t="n">
        <v>600000</v>
      </c>
      <c r="E83" s="43" t="s">
        <v>26</v>
      </c>
      <c r="F83" s="43" t="s">
        <v>26</v>
      </c>
      <c r="G83" s="43" t="s">
        <v>26</v>
      </c>
      <c r="H83" s="43" t="s">
        <v>26</v>
      </c>
      <c r="I83" s="43" t="s">
        <v>26</v>
      </c>
      <c r="J83" s="43" t="s">
        <v>26</v>
      </c>
      <c r="K83" s="43" t="s">
        <v>26</v>
      </c>
      <c r="L83" s="43" t="s">
        <v>26</v>
      </c>
      <c r="M83" s="43" t="s">
        <v>26</v>
      </c>
      <c r="N83" s="39" t="n">
        <v>-600000</v>
      </c>
      <c r="O83" s="39"/>
      <c r="P83" s="43" t="s">
        <v>26</v>
      </c>
      <c r="Q83" s="41"/>
      <c r="R83" s="43"/>
      <c r="S83" s="43"/>
      <c r="T83" s="39" t="n">
        <f aca="false">SUM(D83:R83)</f>
        <v>0</v>
      </c>
      <c r="U83" s="37"/>
      <c r="V83" s="28"/>
      <c r="W83" s="28"/>
    </row>
    <row r="84" customFormat="false" ht="36" hidden="false" customHeight="false" outlineLevel="0" collapsed="false">
      <c r="A84" s="24"/>
      <c r="B84" s="29" t="s">
        <v>171</v>
      </c>
      <c r="C84" s="38" t="s">
        <v>172</v>
      </c>
      <c r="D84" s="39" t="n">
        <f aca="false">D85+D89</f>
        <v>170000</v>
      </c>
      <c r="E84" s="40" t="s">
        <v>26</v>
      </c>
      <c r="F84" s="40" t="s">
        <v>26</v>
      </c>
      <c r="G84" s="40" t="s">
        <v>26</v>
      </c>
      <c r="H84" s="39" t="e">
        <f aca="false">H85+H89</f>
        <v>#VALUE!</v>
      </c>
      <c r="I84" s="39" t="e">
        <f aca="false">I85+I89</f>
        <v>#VALUE!</v>
      </c>
      <c r="J84" s="40" t="s">
        <v>26</v>
      </c>
      <c r="K84" s="40" t="s">
        <v>26</v>
      </c>
      <c r="L84" s="39" t="e">
        <f aca="false">L85+L89</f>
        <v>#VALUE!</v>
      </c>
      <c r="M84" s="39" t="n">
        <f aca="false">M85</f>
        <v>15025500</v>
      </c>
      <c r="N84" s="39" t="n">
        <f aca="false">N85+N89</f>
        <v>4824850</v>
      </c>
      <c r="O84" s="39" t="e">
        <f aca="false">O85+O89</f>
        <v>#VALUE!</v>
      </c>
      <c r="P84" s="39" t="e">
        <f aca="false">P85+P89</f>
        <v>#VALUE!</v>
      </c>
      <c r="Q84" s="40" t="s">
        <v>26</v>
      </c>
      <c r="R84" s="39"/>
      <c r="S84" s="39"/>
      <c r="T84" s="39" t="e">
        <f aca="false">SUM(D84:R84)</f>
        <v>#VALUE!</v>
      </c>
      <c r="U84" s="37"/>
      <c r="V84" s="28"/>
      <c r="W84" s="28"/>
    </row>
    <row r="85" customFormat="false" ht="36" hidden="false" customHeight="false" outlineLevel="0" collapsed="false">
      <c r="A85" s="24"/>
      <c r="B85" s="29" t="s">
        <v>173</v>
      </c>
      <c r="C85" s="38" t="s">
        <v>174</v>
      </c>
      <c r="D85" s="39" t="n">
        <f aca="false">D87+D88+D86</f>
        <v>70000</v>
      </c>
      <c r="E85" s="40" t="s">
        <v>26</v>
      </c>
      <c r="F85" s="40" t="s">
        <v>26</v>
      </c>
      <c r="G85" s="40" t="s">
        <v>26</v>
      </c>
      <c r="H85" s="39" t="e">
        <f aca="false">H86+H88</f>
        <v>#VALUE!</v>
      </c>
      <c r="I85" s="39" t="e">
        <f aca="false">I86+I88</f>
        <v>#VALUE!</v>
      </c>
      <c r="J85" s="40" t="s">
        <v>26</v>
      </c>
      <c r="K85" s="40" t="s">
        <v>26</v>
      </c>
      <c r="L85" s="39" t="e">
        <f aca="false">L86+L88</f>
        <v>#VALUE!</v>
      </c>
      <c r="M85" s="39" t="n">
        <f aca="false">M86</f>
        <v>15025500</v>
      </c>
      <c r="N85" s="39" t="n">
        <f aca="false">N87+N88+N86</f>
        <v>4924850</v>
      </c>
      <c r="O85" s="39" t="e">
        <f aca="false">O87+O88+O86</f>
        <v>#VALUE!</v>
      </c>
      <c r="P85" s="39" t="e">
        <f aca="false">P87+P88+P86</f>
        <v>#VALUE!</v>
      </c>
      <c r="Q85" s="40" t="s">
        <v>26</v>
      </c>
      <c r="R85" s="39"/>
      <c r="S85" s="39"/>
      <c r="T85" s="39" t="e">
        <f aca="false">SUM(D85:R85)</f>
        <v>#VALUE!</v>
      </c>
      <c r="U85" s="37"/>
      <c r="V85" s="28"/>
      <c r="W85" s="28"/>
    </row>
    <row r="86" customFormat="false" ht="60" hidden="false" customHeight="false" outlineLevel="0" collapsed="false">
      <c r="A86" s="24"/>
      <c r="B86" s="29" t="s">
        <v>175</v>
      </c>
      <c r="C86" s="38" t="s">
        <v>176</v>
      </c>
      <c r="D86" s="39" t="n">
        <v>0</v>
      </c>
      <c r="E86" s="40" t="s">
        <v>26</v>
      </c>
      <c r="F86" s="40" t="s">
        <v>26</v>
      </c>
      <c r="G86" s="40" t="s">
        <v>26</v>
      </c>
      <c r="H86" s="40" t="s">
        <v>177</v>
      </c>
      <c r="I86" s="39" t="n">
        <v>3104580</v>
      </c>
      <c r="J86" s="40" t="s">
        <v>26</v>
      </c>
      <c r="K86" s="40" t="s">
        <v>26</v>
      </c>
      <c r="L86" s="39" t="n">
        <v>7407545</v>
      </c>
      <c r="M86" s="39" t="n">
        <v>15025500</v>
      </c>
      <c r="N86" s="39" t="n">
        <v>4893300</v>
      </c>
      <c r="O86" s="40" t="s">
        <v>26</v>
      </c>
      <c r="P86" s="39"/>
      <c r="Q86" s="40" t="s">
        <v>26</v>
      </c>
      <c r="R86" s="39"/>
      <c r="S86" s="39"/>
      <c r="T86" s="39" t="n">
        <f aca="false">SUM(D86:R86)</f>
        <v>30430925</v>
      </c>
      <c r="U86" s="37"/>
      <c r="V86" s="28"/>
      <c r="W86" s="28"/>
    </row>
    <row r="87" customFormat="false" ht="48.75" hidden="true" customHeight="true" outlineLevel="0" collapsed="false">
      <c r="A87" s="24"/>
      <c r="B87" s="29" t="s">
        <v>178</v>
      </c>
      <c r="C87" s="38" t="s">
        <v>179</v>
      </c>
      <c r="D87" s="40"/>
      <c r="E87" s="44"/>
      <c r="F87" s="44"/>
      <c r="G87" s="40"/>
      <c r="H87" s="39"/>
      <c r="I87" s="40"/>
      <c r="J87" s="41"/>
      <c r="K87" s="41"/>
      <c r="L87" s="41"/>
      <c r="M87" s="41"/>
      <c r="N87" s="41"/>
      <c r="O87" s="40"/>
      <c r="P87" s="40"/>
      <c r="Q87" s="41"/>
      <c r="R87" s="40"/>
      <c r="S87" s="40"/>
      <c r="T87" s="39" t="n">
        <f aca="false">SUM(D87:R87)</f>
        <v>0</v>
      </c>
      <c r="U87" s="37"/>
      <c r="V87" s="28"/>
      <c r="W87" s="28"/>
    </row>
    <row r="88" customFormat="false" ht="49.5" hidden="false" customHeight="true" outlineLevel="0" collapsed="false">
      <c r="A88" s="24"/>
      <c r="B88" s="29" t="s">
        <v>180</v>
      </c>
      <c r="C88" s="38" t="s">
        <v>181</v>
      </c>
      <c r="D88" s="39" t="n">
        <v>70000</v>
      </c>
      <c r="E88" s="44" t="s">
        <v>26</v>
      </c>
      <c r="F88" s="44" t="s">
        <v>26</v>
      </c>
      <c r="G88" s="44" t="s">
        <v>26</v>
      </c>
      <c r="H88" s="44" t="s">
        <v>26</v>
      </c>
      <c r="I88" s="44" t="s">
        <v>26</v>
      </c>
      <c r="J88" s="40" t="s">
        <v>26</v>
      </c>
      <c r="K88" s="44" t="s">
        <v>26</v>
      </c>
      <c r="L88" s="44" t="s">
        <v>26</v>
      </c>
      <c r="M88" s="44" t="s">
        <v>26</v>
      </c>
      <c r="N88" s="39" t="n">
        <v>31550</v>
      </c>
      <c r="O88" s="39"/>
      <c r="P88" s="44" t="s">
        <v>26</v>
      </c>
      <c r="Q88" s="44" t="s">
        <v>26</v>
      </c>
      <c r="R88" s="39"/>
      <c r="S88" s="39"/>
      <c r="T88" s="39" t="n">
        <f aca="false">SUM(D88:R88)</f>
        <v>101550</v>
      </c>
      <c r="U88" s="37"/>
      <c r="V88" s="28"/>
      <c r="W88" s="28"/>
    </row>
    <row r="89" customFormat="false" ht="48" hidden="false" customHeight="true" outlineLevel="0" collapsed="false">
      <c r="A89" s="24"/>
      <c r="B89" s="29" t="s">
        <v>182</v>
      </c>
      <c r="C89" s="38" t="s">
        <v>183</v>
      </c>
      <c r="D89" s="39" t="n">
        <f aca="false">D90</f>
        <v>100000</v>
      </c>
      <c r="E89" s="39" t="str">
        <f aca="false">E90</f>
        <v>0,00</v>
      </c>
      <c r="F89" s="39" t="n">
        <v>0</v>
      </c>
      <c r="G89" s="39" t="str">
        <f aca="false">G90</f>
        <v>0,00</v>
      </c>
      <c r="H89" s="39" t="str">
        <f aca="false">H90</f>
        <v>0,00</v>
      </c>
      <c r="I89" s="39" t="str">
        <f aca="false">I90</f>
        <v>0,00</v>
      </c>
      <c r="J89" s="39" t="str">
        <f aca="false">J90</f>
        <v>0,00</v>
      </c>
      <c r="K89" s="39" t="str">
        <f aca="false">K90</f>
        <v>0,00</v>
      </c>
      <c r="L89" s="39" t="str">
        <f aca="false">L90</f>
        <v>0,00</v>
      </c>
      <c r="M89" s="39" t="str">
        <f aca="false">M90</f>
        <v>0,00</v>
      </c>
      <c r="N89" s="39" t="n">
        <f aca="false">N90</f>
        <v>-100000</v>
      </c>
      <c r="O89" s="39" t="n">
        <f aca="false">O90</f>
        <v>0</v>
      </c>
      <c r="P89" s="39" t="str">
        <f aca="false">P90</f>
        <v>0,00</v>
      </c>
      <c r="Q89" s="39" t="str">
        <f aca="false">Q90</f>
        <v>0,00</v>
      </c>
      <c r="R89" s="39"/>
      <c r="S89" s="39"/>
      <c r="T89" s="39" t="n">
        <f aca="false">SUM(D89:R89)</f>
        <v>0</v>
      </c>
      <c r="U89" s="37"/>
      <c r="V89" s="28"/>
      <c r="W89" s="28"/>
    </row>
    <row r="90" customFormat="false" ht="61.5" hidden="false" customHeight="true" outlineLevel="0" collapsed="false">
      <c r="A90" s="24"/>
      <c r="B90" s="29" t="s">
        <v>184</v>
      </c>
      <c r="C90" s="47" t="s">
        <v>185</v>
      </c>
      <c r="D90" s="39" t="n">
        <v>100000</v>
      </c>
      <c r="E90" s="43" t="s">
        <v>26</v>
      </c>
      <c r="F90" s="43" t="s">
        <v>26</v>
      </c>
      <c r="G90" s="43" t="s">
        <v>26</v>
      </c>
      <c r="H90" s="43" t="s">
        <v>26</v>
      </c>
      <c r="I90" s="43" t="s">
        <v>26</v>
      </c>
      <c r="J90" s="43" t="s">
        <v>26</v>
      </c>
      <c r="K90" s="43" t="s">
        <v>26</v>
      </c>
      <c r="L90" s="43" t="s">
        <v>26</v>
      </c>
      <c r="M90" s="43" t="s">
        <v>26</v>
      </c>
      <c r="N90" s="41" t="n">
        <v>-100000</v>
      </c>
      <c r="O90" s="41"/>
      <c r="P90" s="43" t="s">
        <v>26</v>
      </c>
      <c r="Q90" s="43" t="s">
        <v>26</v>
      </c>
      <c r="R90" s="39"/>
      <c r="S90" s="39"/>
      <c r="T90" s="39" t="n">
        <f aca="false">SUM(D90:R90)</f>
        <v>0</v>
      </c>
      <c r="U90" s="37"/>
      <c r="V90" s="28"/>
      <c r="W90" s="28"/>
    </row>
    <row r="91" customFormat="false" ht="86.25" hidden="false" customHeight="true" outlineLevel="0" collapsed="false">
      <c r="A91" s="24"/>
      <c r="B91" s="48" t="s">
        <v>186</v>
      </c>
      <c r="C91" s="49" t="s">
        <v>187</v>
      </c>
      <c r="D91" s="50" t="str">
        <f aca="false">D92</f>
        <v>0,00</v>
      </c>
      <c r="E91" s="50" t="str">
        <f aca="false">E92</f>
        <v>0,00</v>
      </c>
      <c r="F91" s="50" t="n">
        <v>0</v>
      </c>
      <c r="G91" s="50" t="str">
        <f aca="false">G92</f>
        <v>0,00</v>
      </c>
      <c r="H91" s="50" t="str">
        <f aca="false">H92</f>
        <v>0,00</v>
      </c>
      <c r="I91" s="50" t="str">
        <f aca="false">I92</f>
        <v>0,00</v>
      </c>
      <c r="J91" s="42" t="e">
        <f aca="false">J92</f>
        <v>#VALUE!</v>
      </c>
      <c r="K91" s="50" t="str">
        <f aca="false">K92</f>
        <v>0,00</v>
      </c>
      <c r="L91" s="50" t="str">
        <f aca="false">L92</f>
        <v>0,00</v>
      </c>
      <c r="M91" s="50" t="n">
        <f aca="false">M92</f>
        <v>57000</v>
      </c>
      <c r="N91" s="42" t="n">
        <f aca="false">N92</f>
        <v>0</v>
      </c>
      <c r="O91" s="41"/>
      <c r="P91" s="43"/>
      <c r="Q91" s="43"/>
      <c r="R91" s="39"/>
      <c r="S91" s="39"/>
      <c r="T91" s="39" t="e">
        <f aca="false">SUM(D91:R91)</f>
        <v>#VALUE!</v>
      </c>
      <c r="U91" s="37"/>
      <c r="V91" s="28"/>
      <c r="W91" s="28"/>
    </row>
    <row r="92" customFormat="false" ht="84.75" hidden="false" customHeight="true" outlineLevel="0" collapsed="false">
      <c r="A92" s="24"/>
      <c r="B92" s="48" t="s">
        <v>188</v>
      </c>
      <c r="C92" s="49" t="s">
        <v>189</v>
      </c>
      <c r="D92" s="51" t="s">
        <v>26</v>
      </c>
      <c r="E92" s="51" t="s">
        <v>26</v>
      </c>
      <c r="F92" s="51" t="s">
        <v>26</v>
      </c>
      <c r="G92" s="51" t="s">
        <v>26</v>
      </c>
      <c r="H92" s="51" t="s">
        <v>26</v>
      </c>
      <c r="I92" s="51" t="s">
        <v>26</v>
      </c>
      <c r="J92" s="42" t="e">
        <f aca="false">J93+J94</f>
        <v>#VALUE!</v>
      </c>
      <c r="K92" s="51" t="s">
        <v>26</v>
      </c>
      <c r="L92" s="51" t="s">
        <v>26</v>
      </c>
      <c r="M92" s="50" t="n">
        <f aca="false">M93</f>
        <v>57000</v>
      </c>
      <c r="N92" s="42" t="n">
        <f aca="false">N93+N94</f>
        <v>0</v>
      </c>
      <c r="O92" s="41"/>
      <c r="P92" s="43"/>
      <c r="Q92" s="43"/>
      <c r="R92" s="39"/>
      <c r="S92" s="39"/>
      <c r="T92" s="39" t="e">
        <f aca="false">SUM(D92:R92)</f>
        <v>#VALUE!</v>
      </c>
      <c r="U92" s="37"/>
      <c r="V92" s="28"/>
      <c r="W92" s="28"/>
    </row>
    <row r="93" customFormat="false" ht="109.5" hidden="false" customHeight="true" outlineLevel="0" collapsed="false">
      <c r="A93" s="24"/>
      <c r="B93" s="48" t="s">
        <v>190</v>
      </c>
      <c r="C93" s="49" t="s">
        <v>191</v>
      </c>
      <c r="D93" s="43" t="s">
        <v>26</v>
      </c>
      <c r="E93" s="43" t="s">
        <v>26</v>
      </c>
      <c r="F93" s="43" t="s">
        <v>26</v>
      </c>
      <c r="G93" s="43" t="s">
        <v>26</v>
      </c>
      <c r="H93" s="43" t="s">
        <v>26</v>
      </c>
      <c r="I93" s="43" t="s">
        <v>26</v>
      </c>
      <c r="J93" s="42" t="s">
        <v>26</v>
      </c>
      <c r="K93" s="43" t="s">
        <v>26</v>
      </c>
      <c r="L93" s="43" t="s">
        <v>26</v>
      </c>
      <c r="M93" s="42" t="n">
        <v>57000</v>
      </c>
      <c r="N93" s="42" t="n">
        <v>0</v>
      </c>
      <c r="O93" s="41"/>
      <c r="P93" s="43"/>
      <c r="Q93" s="43"/>
      <c r="R93" s="39"/>
      <c r="S93" s="39"/>
      <c r="T93" s="39" t="n">
        <f aca="false">SUM(D93:R93)</f>
        <v>57000</v>
      </c>
      <c r="U93" s="37"/>
      <c r="V93" s="28"/>
      <c r="W93" s="28"/>
    </row>
    <row r="94" customFormat="false" ht="99" hidden="false" customHeight="true" outlineLevel="0" collapsed="false">
      <c r="A94" s="24"/>
      <c r="B94" s="48" t="s">
        <v>192</v>
      </c>
      <c r="C94" s="49" t="s">
        <v>193</v>
      </c>
      <c r="D94" s="43" t="s">
        <v>26</v>
      </c>
      <c r="E94" s="43" t="s">
        <v>26</v>
      </c>
      <c r="F94" s="43" t="s">
        <v>26</v>
      </c>
      <c r="G94" s="43" t="s">
        <v>26</v>
      </c>
      <c r="H94" s="43" t="s">
        <v>26</v>
      </c>
      <c r="I94" s="43" t="s">
        <v>26</v>
      </c>
      <c r="J94" s="42" t="s">
        <v>26</v>
      </c>
      <c r="K94" s="43" t="s">
        <v>26</v>
      </c>
      <c r="L94" s="43" t="s">
        <v>26</v>
      </c>
      <c r="M94" s="42" t="s">
        <v>26</v>
      </c>
      <c r="N94" s="42" t="n">
        <v>0</v>
      </c>
      <c r="O94" s="41"/>
      <c r="P94" s="43"/>
      <c r="Q94" s="43"/>
      <c r="R94" s="39"/>
      <c r="S94" s="39"/>
      <c r="T94" s="39" t="n">
        <f aca="false">SUM(D94:R94)</f>
        <v>0</v>
      </c>
      <c r="U94" s="37"/>
      <c r="V94" s="28"/>
      <c r="W94" s="28"/>
    </row>
    <row r="95" customFormat="false" ht="24" hidden="false" customHeight="false" outlineLevel="0" collapsed="false">
      <c r="A95" s="24"/>
      <c r="B95" s="32" t="s">
        <v>194</v>
      </c>
      <c r="C95" s="52" t="s">
        <v>195</v>
      </c>
      <c r="D95" s="34" t="e">
        <f aca="false">D96+D118+E120+D125</f>
        <v>#VALUE!</v>
      </c>
      <c r="E95" s="35" t="s">
        <v>26</v>
      </c>
      <c r="F95" s="35" t="s">
        <v>26</v>
      </c>
      <c r="G95" s="35" t="s">
        <v>26</v>
      </c>
      <c r="H95" s="35" t="s">
        <v>26</v>
      </c>
      <c r="I95" s="35" t="s">
        <v>26</v>
      </c>
      <c r="J95" s="34" t="s">
        <v>26</v>
      </c>
      <c r="K95" s="34" t="n">
        <f aca="false">K96+K132</f>
        <v>1453500</v>
      </c>
      <c r="L95" s="35" t="s">
        <v>26</v>
      </c>
      <c r="M95" s="34" t="e">
        <f aca="false">M96+M132+M118+M120</f>
        <v>#VALUE!</v>
      </c>
      <c r="N95" s="34" t="n">
        <f aca="false">N96+N118+N125+N120</f>
        <v>80000</v>
      </c>
      <c r="O95" s="34" t="e">
        <f aca="false">O96+O101+O102+O104+O107+O108+O110+O112+O113</f>
        <v>#VALUE!</v>
      </c>
      <c r="P95" s="34" t="e">
        <f aca="false">P96+P101+P102+P104+P107+P108+P110+P112+P113</f>
        <v>#VALUE!</v>
      </c>
      <c r="Q95" s="35" t="s">
        <v>26</v>
      </c>
      <c r="R95" s="34" t="e">
        <f aca="false">R96+R101+R102+R104+R107+R108+R110+R112+R113</f>
        <v>#VALUE!</v>
      </c>
      <c r="S95" s="34"/>
      <c r="T95" s="34" t="e">
        <f aca="false">SUM(D95:R95)</f>
        <v>#VALUE!</v>
      </c>
      <c r="U95" s="37"/>
      <c r="V95" s="28"/>
      <c r="W95" s="28"/>
    </row>
    <row r="96" customFormat="false" ht="36" hidden="false" customHeight="true" outlineLevel="0" collapsed="false">
      <c r="A96" s="24"/>
      <c r="B96" s="29" t="s">
        <v>196</v>
      </c>
      <c r="C96" s="38" t="s">
        <v>197</v>
      </c>
      <c r="D96" s="39" t="n">
        <f aca="false">D97+D99+D101+D103+D106+D108+D110+D112+D114</f>
        <v>1057700</v>
      </c>
      <c r="E96" s="39" t="str">
        <f aca="false">E97</f>
        <v>0,00</v>
      </c>
      <c r="F96" s="39" t="n">
        <v>0</v>
      </c>
      <c r="G96" s="39" t="str">
        <f aca="false">G97</f>
        <v>0,00</v>
      </c>
      <c r="H96" s="39" t="str">
        <f aca="false">H97</f>
        <v>0,00</v>
      </c>
      <c r="I96" s="39" t="str">
        <f aca="false">I97</f>
        <v>0,00</v>
      </c>
      <c r="J96" s="39" t="s">
        <v>26</v>
      </c>
      <c r="K96" s="39" t="n">
        <f aca="false">K116+K112</f>
        <v>1355000</v>
      </c>
      <c r="L96" s="39" t="str">
        <f aca="false">L97</f>
        <v>0,00</v>
      </c>
      <c r="M96" s="39" t="n">
        <f aca="false">M116+M112+M99</f>
        <v>277900</v>
      </c>
      <c r="N96" s="39" t="n">
        <f aca="false">N97+N99+N101+N103+N106+N108+N110+N112+N114+N116</f>
        <v>49080</v>
      </c>
      <c r="O96" s="39" t="n">
        <f aca="false">O97</f>
        <v>0</v>
      </c>
      <c r="P96" s="39" t="str">
        <f aca="false">P97</f>
        <v>0,00</v>
      </c>
      <c r="Q96" s="39" t="str">
        <f aca="false">Q97</f>
        <v>0,00</v>
      </c>
      <c r="R96" s="39" t="str">
        <f aca="false">R97</f>
        <v>0,00</v>
      </c>
      <c r="S96" s="39"/>
      <c r="T96" s="39" t="n">
        <f aca="false">SUM(D96:R96)</f>
        <v>2739680</v>
      </c>
      <c r="U96" s="37"/>
      <c r="V96" s="28"/>
      <c r="W96" s="28"/>
    </row>
    <row r="97" customFormat="false" ht="63" hidden="false" customHeight="true" outlineLevel="0" collapsed="false">
      <c r="A97" s="24"/>
      <c r="B97" s="29" t="s">
        <v>198</v>
      </c>
      <c r="C97" s="38" t="s">
        <v>199</v>
      </c>
      <c r="D97" s="41" t="n">
        <f aca="false">D98</f>
        <v>57200</v>
      </c>
      <c r="E97" s="44" t="s">
        <v>26</v>
      </c>
      <c r="F97" s="44" t="s">
        <v>26</v>
      </c>
      <c r="G97" s="44" t="s">
        <v>26</v>
      </c>
      <c r="H97" s="44" t="s">
        <v>26</v>
      </c>
      <c r="I97" s="44" t="s">
        <v>26</v>
      </c>
      <c r="J97" s="41" t="str">
        <f aca="false">J98</f>
        <v>0,00</v>
      </c>
      <c r="K97" s="44" t="s">
        <v>26</v>
      </c>
      <c r="L97" s="44" t="s">
        <v>26</v>
      </c>
      <c r="M97" s="44" t="s">
        <v>26</v>
      </c>
      <c r="N97" s="41" t="n">
        <f aca="false">N98</f>
        <v>-38700</v>
      </c>
      <c r="O97" s="39"/>
      <c r="P97" s="44" t="s">
        <v>26</v>
      </c>
      <c r="Q97" s="44" t="s">
        <v>26</v>
      </c>
      <c r="R97" s="44" t="s">
        <v>26</v>
      </c>
      <c r="S97" s="44"/>
      <c r="T97" s="39" t="n">
        <f aca="false">SUM(D97:R97)</f>
        <v>18500</v>
      </c>
      <c r="U97" s="37"/>
      <c r="V97" s="28"/>
      <c r="W97" s="28"/>
    </row>
    <row r="98" customFormat="false" ht="85.5" hidden="false" customHeight="true" outlineLevel="0" collapsed="false">
      <c r="A98" s="24"/>
      <c r="B98" s="29" t="s">
        <v>200</v>
      </c>
      <c r="C98" s="38" t="s">
        <v>201</v>
      </c>
      <c r="D98" s="39" t="n">
        <v>57200</v>
      </c>
      <c r="E98" s="43" t="s">
        <v>26</v>
      </c>
      <c r="F98" s="43" t="s">
        <v>26</v>
      </c>
      <c r="G98" s="43" t="s">
        <v>26</v>
      </c>
      <c r="H98" s="43" t="s">
        <v>26</v>
      </c>
      <c r="I98" s="43" t="s">
        <v>26</v>
      </c>
      <c r="J98" s="39" t="s">
        <v>26</v>
      </c>
      <c r="K98" s="43" t="s">
        <v>26</v>
      </c>
      <c r="L98" s="43" t="s">
        <v>26</v>
      </c>
      <c r="M98" s="43" t="s">
        <v>26</v>
      </c>
      <c r="N98" s="39" t="n">
        <v>-38700</v>
      </c>
      <c r="O98" s="43" t="s">
        <v>26</v>
      </c>
      <c r="P98" s="43"/>
      <c r="Q98" s="43" t="s">
        <v>26</v>
      </c>
      <c r="R98" s="43"/>
      <c r="S98" s="43"/>
      <c r="T98" s="39" t="n">
        <f aca="false">SUM(D98:R98)</f>
        <v>18500</v>
      </c>
      <c r="U98" s="37"/>
      <c r="V98" s="28"/>
      <c r="W98" s="28"/>
    </row>
    <row r="99" customFormat="false" ht="84.75" hidden="false" customHeight="true" outlineLevel="0" collapsed="false">
      <c r="A99" s="24"/>
      <c r="B99" s="29" t="s">
        <v>202</v>
      </c>
      <c r="C99" s="38" t="s">
        <v>203</v>
      </c>
      <c r="D99" s="39" t="n">
        <f aca="false">D100</f>
        <v>170500</v>
      </c>
      <c r="E99" s="41" t="str">
        <f aca="false">E100</f>
        <v>0,00</v>
      </c>
      <c r="F99" s="41" t="n">
        <v>0</v>
      </c>
      <c r="G99" s="41" t="str">
        <f aca="false">G100</f>
        <v>0,00</v>
      </c>
      <c r="H99" s="41" t="str">
        <f aca="false">H100</f>
        <v>0,00</v>
      </c>
      <c r="I99" s="41" t="str">
        <f aca="false">I100</f>
        <v>0,00</v>
      </c>
      <c r="J99" s="41" t="str">
        <f aca="false">J100</f>
        <v>0,00</v>
      </c>
      <c r="K99" s="41" t="str">
        <f aca="false">K100</f>
        <v>0,00</v>
      </c>
      <c r="L99" s="41" t="str">
        <f aca="false">L100</f>
        <v>0,00</v>
      </c>
      <c r="M99" s="41" t="n">
        <f aca="false">M100</f>
        <v>-2500</v>
      </c>
      <c r="N99" s="41" t="n">
        <f aca="false">N100</f>
        <v>16900</v>
      </c>
      <c r="O99" s="41" t="str">
        <f aca="false">O100</f>
        <v>0,00</v>
      </c>
      <c r="P99" s="41"/>
      <c r="Q99" s="41" t="str">
        <f aca="false">Q100</f>
        <v>0,00</v>
      </c>
      <c r="R99" s="41"/>
      <c r="S99" s="41"/>
      <c r="T99" s="39" t="n">
        <f aca="false">SUM(D99:R99)</f>
        <v>184900</v>
      </c>
      <c r="U99" s="37"/>
      <c r="V99" s="28"/>
      <c r="W99" s="28"/>
    </row>
    <row r="100" customFormat="false" ht="106.5" hidden="false" customHeight="true" outlineLevel="0" collapsed="false">
      <c r="A100" s="24"/>
      <c r="B100" s="29" t="s">
        <v>204</v>
      </c>
      <c r="C100" s="38" t="s">
        <v>205</v>
      </c>
      <c r="D100" s="39" t="n">
        <v>170500</v>
      </c>
      <c r="E100" s="43" t="s">
        <v>26</v>
      </c>
      <c r="F100" s="43" t="s">
        <v>26</v>
      </c>
      <c r="G100" s="43" t="s">
        <v>26</v>
      </c>
      <c r="H100" s="43" t="s">
        <v>26</v>
      </c>
      <c r="I100" s="43" t="s">
        <v>26</v>
      </c>
      <c r="J100" s="39" t="s">
        <v>26</v>
      </c>
      <c r="K100" s="43" t="s">
        <v>26</v>
      </c>
      <c r="L100" s="43" t="s">
        <v>26</v>
      </c>
      <c r="M100" s="42" t="n">
        <v>-2500</v>
      </c>
      <c r="N100" s="39" t="n">
        <v>16900</v>
      </c>
      <c r="O100" s="43" t="s">
        <v>26</v>
      </c>
      <c r="P100" s="43"/>
      <c r="Q100" s="43" t="s">
        <v>26</v>
      </c>
      <c r="R100" s="43"/>
      <c r="S100" s="43"/>
      <c r="T100" s="39" t="n">
        <f aca="false">SUM(D100:R100)</f>
        <v>184900</v>
      </c>
      <c r="U100" s="37"/>
      <c r="V100" s="28"/>
      <c r="W100" s="28"/>
    </row>
    <row r="101" customFormat="false" ht="59.25" hidden="false" customHeight="true" outlineLevel="0" collapsed="false">
      <c r="A101" s="24"/>
      <c r="B101" s="29" t="s">
        <v>206</v>
      </c>
      <c r="C101" s="38" t="s">
        <v>207</v>
      </c>
      <c r="D101" s="39" t="n">
        <f aca="false">D102</f>
        <v>51000</v>
      </c>
      <c r="E101" s="53" t="s">
        <v>26</v>
      </c>
      <c r="F101" s="53" t="s">
        <v>26</v>
      </c>
      <c r="G101" s="53" t="s">
        <v>26</v>
      </c>
      <c r="H101" s="53" t="s">
        <v>26</v>
      </c>
      <c r="I101" s="53" t="s">
        <v>26</v>
      </c>
      <c r="J101" s="39" t="str">
        <f aca="false">J102</f>
        <v>0,00</v>
      </c>
      <c r="K101" s="53" t="s">
        <v>26</v>
      </c>
      <c r="L101" s="53" t="s">
        <v>26</v>
      </c>
      <c r="M101" s="54" t="n">
        <f aca="false">M102</f>
        <v>5800</v>
      </c>
      <c r="N101" s="39" t="n">
        <f aca="false">N102</f>
        <v>14000</v>
      </c>
      <c r="O101" s="53" t="s">
        <v>26</v>
      </c>
      <c r="P101" s="53" t="s">
        <v>26</v>
      </c>
      <c r="Q101" s="53" t="s">
        <v>26</v>
      </c>
      <c r="R101" s="53" t="s">
        <v>26</v>
      </c>
      <c r="S101" s="53"/>
      <c r="T101" s="39" t="n">
        <f aca="false">SUM(D101:R101)</f>
        <v>70800</v>
      </c>
      <c r="U101" s="37"/>
      <c r="V101" s="28"/>
      <c r="W101" s="28"/>
    </row>
    <row r="102" customFormat="false" ht="84.75" hidden="false" customHeight="true" outlineLevel="0" collapsed="false">
      <c r="A102" s="24"/>
      <c r="B102" s="29" t="s">
        <v>208</v>
      </c>
      <c r="C102" s="38" t="s">
        <v>209</v>
      </c>
      <c r="D102" s="39" t="n">
        <v>51000</v>
      </c>
      <c r="E102" s="54" t="str">
        <f aca="false">E103</f>
        <v>0,00</v>
      </c>
      <c r="F102" s="54" t="n">
        <v>0</v>
      </c>
      <c r="G102" s="54" t="str">
        <f aca="false">G103</f>
        <v>0,00</v>
      </c>
      <c r="H102" s="54" t="str">
        <f aca="false">H103</f>
        <v>0,00</v>
      </c>
      <c r="I102" s="54" t="str">
        <f aca="false">I103</f>
        <v>0,00</v>
      </c>
      <c r="J102" s="39" t="s">
        <v>26</v>
      </c>
      <c r="K102" s="54" t="str">
        <f aca="false">K103</f>
        <v>0,00</v>
      </c>
      <c r="L102" s="54" t="str">
        <f aca="false">L103</f>
        <v>0,00</v>
      </c>
      <c r="M102" s="54" t="n">
        <v>5800</v>
      </c>
      <c r="N102" s="54" t="n">
        <v>14000</v>
      </c>
      <c r="O102" s="54" t="n">
        <f aca="false">O103</f>
        <v>0</v>
      </c>
      <c r="P102" s="54" t="n">
        <f aca="false">P103</f>
        <v>0</v>
      </c>
      <c r="Q102" s="54" t="str">
        <f aca="false">Q103</f>
        <v>0,00</v>
      </c>
      <c r="R102" s="54" t="str">
        <f aca="false">R103</f>
        <v>0,00</v>
      </c>
      <c r="S102" s="54"/>
      <c r="T102" s="39" t="n">
        <f aca="false">SUM(D102:R102)</f>
        <v>70800</v>
      </c>
      <c r="U102" s="37"/>
      <c r="V102" s="28"/>
      <c r="W102" s="28"/>
    </row>
    <row r="103" customFormat="false" ht="72" hidden="false" customHeight="false" outlineLevel="0" collapsed="false">
      <c r="A103" s="24"/>
      <c r="B103" s="29" t="s">
        <v>210</v>
      </c>
      <c r="C103" s="38" t="s">
        <v>211</v>
      </c>
      <c r="D103" s="41" t="n">
        <f aca="false">D104</f>
        <v>16000</v>
      </c>
      <c r="E103" s="53" t="s">
        <v>26</v>
      </c>
      <c r="F103" s="53" t="s">
        <v>212</v>
      </c>
      <c r="G103" s="53" t="s">
        <v>26</v>
      </c>
      <c r="H103" s="53" t="s">
        <v>26</v>
      </c>
      <c r="I103" s="53" t="s">
        <v>26</v>
      </c>
      <c r="J103" s="39" t="str">
        <f aca="false">J104</f>
        <v>0,00</v>
      </c>
      <c r="K103" s="53" t="s">
        <v>26</v>
      </c>
      <c r="L103" s="53" t="s">
        <v>26</v>
      </c>
      <c r="M103" s="54" t="n">
        <f aca="false">M104</f>
        <v>2000</v>
      </c>
      <c r="N103" s="39" t="n">
        <f aca="false">N104+N105</f>
        <v>54000</v>
      </c>
      <c r="O103" s="39"/>
      <c r="P103" s="39"/>
      <c r="Q103" s="53" t="s">
        <v>26</v>
      </c>
      <c r="R103" s="53" t="s">
        <v>26</v>
      </c>
      <c r="S103" s="53"/>
      <c r="T103" s="39" t="n">
        <f aca="false">SUM(D103:R103)</f>
        <v>72000</v>
      </c>
      <c r="U103" s="37"/>
      <c r="V103" s="28"/>
      <c r="W103" s="28"/>
    </row>
    <row r="104" customFormat="false" ht="98.25" hidden="false" customHeight="true" outlineLevel="0" collapsed="false">
      <c r="A104" s="24"/>
      <c r="B104" s="29" t="s">
        <v>213</v>
      </c>
      <c r="C104" s="38" t="s">
        <v>214</v>
      </c>
      <c r="D104" s="39" t="n">
        <v>16000</v>
      </c>
      <c r="E104" s="40" t="s">
        <v>26</v>
      </c>
      <c r="F104" s="40" t="s">
        <v>26</v>
      </c>
      <c r="G104" s="40" t="s">
        <v>26</v>
      </c>
      <c r="H104" s="40" t="s">
        <v>26</v>
      </c>
      <c r="I104" s="40" t="s">
        <v>26</v>
      </c>
      <c r="J104" s="39" t="s">
        <v>26</v>
      </c>
      <c r="K104" s="40" t="s">
        <v>26</v>
      </c>
      <c r="L104" s="40" t="s">
        <v>26</v>
      </c>
      <c r="M104" s="39" t="n">
        <v>2000</v>
      </c>
      <c r="N104" s="39" t="n">
        <v>51000</v>
      </c>
      <c r="O104" s="39" t="e">
        <f aca="false">O106+O105</f>
        <v>#VALUE!</v>
      </c>
      <c r="P104" s="40" t="s">
        <v>26</v>
      </c>
      <c r="Q104" s="40" t="s">
        <v>26</v>
      </c>
      <c r="R104" s="39"/>
      <c r="S104" s="39"/>
      <c r="T104" s="39" t="e">
        <f aca="false">SUM(D104:R104)</f>
        <v>#VALUE!</v>
      </c>
      <c r="U104" s="37"/>
      <c r="V104" s="28"/>
      <c r="W104" s="28"/>
    </row>
    <row r="105" customFormat="false" ht="118.5" hidden="false" customHeight="true" outlineLevel="0" collapsed="false">
      <c r="A105" s="24"/>
      <c r="B105" s="29" t="s">
        <v>215</v>
      </c>
      <c r="C105" s="55" t="s">
        <v>216</v>
      </c>
      <c r="D105" s="43" t="s">
        <v>26</v>
      </c>
      <c r="E105" s="43" t="s">
        <v>26</v>
      </c>
      <c r="F105" s="43" t="s">
        <v>26</v>
      </c>
      <c r="G105" s="43" t="s">
        <v>26</v>
      </c>
      <c r="H105" s="43" t="s">
        <v>26</v>
      </c>
      <c r="I105" s="43" t="s">
        <v>26</v>
      </c>
      <c r="J105" s="43" t="s">
        <v>26</v>
      </c>
      <c r="K105" s="43" t="s">
        <v>26</v>
      </c>
      <c r="L105" s="43" t="s">
        <v>26</v>
      </c>
      <c r="M105" s="43" t="s">
        <v>26</v>
      </c>
      <c r="N105" s="42" t="n">
        <v>3000</v>
      </c>
      <c r="O105" s="43" t="s">
        <v>26</v>
      </c>
      <c r="P105" s="43" t="s">
        <v>26</v>
      </c>
      <c r="Q105" s="43" t="s">
        <v>26</v>
      </c>
      <c r="R105" s="43"/>
      <c r="S105" s="43"/>
      <c r="T105" s="39" t="n">
        <f aca="false">SUM(D105:R105)</f>
        <v>3000</v>
      </c>
      <c r="U105" s="37"/>
      <c r="V105" s="28"/>
      <c r="W105" s="28"/>
    </row>
    <row r="106" customFormat="false" ht="72" hidden="false" customHeight="true" outlineLevel="0" collapsed="false">
      <c r="A106" s="24"/>
      <c r="B106" s="29" t="s">
        <v>217</v>
      </c>
      <c r="C106" s="38" t="s">
        <v>218</v>
      </c>
      <c r="D106" s="39" t="n">
        <f aca="false">D107</f>
        <v>21100</v>
      </c>
      <c r="E106" s="43" t="s">
        <v>26</v>
      </c>
      <c r="F106" s="43" t="s">
        <v>26</v>
      </c>
      <c r="G106" s="43" t="s">
        <v>26</v>
      </c>
      <c r="H106" s="43" t="s">
        <v>26</v>
      </c>
      <c r="I106" s="43" t="s">
        <v>26</v>
      </c>
      <c r="J106" s="39" t="str">
        <f aca="false">J107</f>
        <v>0,00</v>
      </c>
      <c r="K106" s="43" t="s">
        <v>26</v>
      </c>
      <c r="L106" s="43" t="s">
        <v>26</v>
      </c>
      <c r="M106" s="42" t="n">
        <f aca="false">M107</f>
        <v>42200</v>
      </c>
      <c r="N106" s="39" t="n">
        <f aca="false">N107</f>
        <v>0</v>
      </c>
      <c r="O106" s="39"/>
      <c r="P106" s="43" t="s">
        <v>26</v>
      </c>
      <c r="Q106" s="43" t="s">
        <v>26</v>
      </c>
      <c r="R106" s="42"/>
      <c r="S106" s="42"/>
      <c r="T106" s="39" t="n">
        <f aca="false">SUM(D106:R106)</f>
        <v>63300</v>
      </c>
      <c r="U106" s="37"/>
      <c r="V106" s="28"/>
      <c r="W106" s="28"/>
    </row>
    <row r="107" customFormat="false" ht="103.5" hidden="false" customHeight="true" outlineLevel="0" collapsed="false">
      <c r="A107" s="24"/>
      <c r="B107" s="29" t="s">
        <v>219</v>
      </c>
      <c r="C107" s="38" t="s">
        <v>220</v>
      </c>
      <c r="D107" s="41" t="n">
        <v>21100</v>
      </c>
      <c r="E107" s="44" t="s">
        <v>26</v>
      </c>
      <c r="F107" s="44" t="s">
        <v>26</v>
      </c>
      <c r="G107" s="44" t="s">
        <v>26</v>
      </c>
      <c r="H107" s="44" t="s">
        <v>26</v>
      </c>
      <c r="I107" s="44" t="s">
        <v>26</v>
      </c>
      <c r="J107" s="39" t="s">
        <v>26</v>
      </c>
      <c r="K107" s="44" t="s">
        <v>26</v>
      </c>
      <c r="L107" s="44" t="s">
        <v>26</v>
      </c>
      <c r="M107" s="41" t="n">
        <v>42200</v>
      </c>
      <c r="N107" s="39" t="n">
        <v>0</v>
      </c>
      <c r="O107" s="39"/>
      <c r="P107" s="44" t="s">
        <v>26</v>
      </c>
      <c r="Q107" s="44" t="s">
        <v>26</v>
      </c>
      <c r="R107" s="41"/>
      <c r="S107" s="41"/>
      <c r="T107" s="39" t="n">
        <f aca="false">SUM(D107:R107)</f>
        <v>63300</v>
      </c>
      <c r="U107" s="37"/>
      <c r="V107" s="28"/>
      <c r="W107" s="28"/>
    </row>
    <row r="108" customFormat="false" ht="75" hidden="false" customHeight="true" outlineLevel="0" collapsed="false">
      <c r="A108" s="24"/>
      <c r="B108" s="29" t="s">
        <v>221</v>
      </c>
      <c r="C108" s="38" t="s">
        <v>222</v>
      </c>
      <c r="D108" s="39" t="n">
        <f aca="false">D109</f>
        <v>21000</v>
      </c>
      <c r="E108" s="41" t="str">
        <f aca="false">E109</f>
        <v>0,00</v>
      </c>
      <c r="F108" s="41" t="n">
        <v>0</v>
      </c>
      <c r="G108" s="41" t="str">
        <f aca="false">G109</f>
        <v>0,00</v>
      </c>
      <c r="H108" s="41" t="str">
        <f aca="false">H109</f>
        <v>0,00</v>
      </c>
      <c r="I108" s="41" t="str">
        <f aca="false">I109</f>
        <v>0,00</v>
      </c>
      <c r="J108" s="41" t="str">
        <f aca="false">J109</f>
        <v>0,00</v>
      </c>
      <c r="K108" s="41" t="str">
        <f aca="false">K109</f>
        <v>0,00</v>
      </c>
      <c r="L108" s="41" t="str">
        <f aca="false">L109</f>
        <v>0,00</v>
      </c>
      <c r="M108" s="41" t="str">
        <f aca="false">M109</f>
        <v>0,00</v>
      </c>
      <c r="N108" s="41" t="n">
        <f aca="false">N109</f>
        <v>-16250</v>
      </c>
      <c r="O108" s="41" t="n">
        <f aca="false">O109</f>
        <v>0</v>
      </c>
      <c r="P108" s="41"/>
      <c r="Q108" s="41"/>
      <c r="R108" s="41"/>
      <c r="S108" s="41"/>
      <c r="T108" s="39" t="n">
        <f aca="false">SUM(D108:R108)</f>
        <v>4750</v>
      </c>
      <c r="U108" s="37"/>
      <c r="V108" s="28"/>
      <c r="W108" s="28"/>
    </row>
    <row r="109" customFormat="false" ht="136.5" hidden="false" customHeight="true" outlineLevel="0" collapsed="false">
      <c r="A109" s="24"/>
      <c r="B109" s="29" t="s">
        <v>223</v>
      </c>
      <c r="C109" s="38" t="s">
        <v>224</v>
      </c>
      <c r="D109" s="39" t="n">
        <v>21000</v>
      </c>
      <c r="E109" s="44" t="s">
        <v>26</v>
      </c>
      <c r="F109" s="44" t="s">
        <v>26</v>
      </c>
      <c r="G109" s="44" t="s">
        <v>26</v>
      </c>
      <c r="H109" s="44" t="s">
        <v>26</v>
      </c>
      <c r="I109" s="44" t="s">
        <v>26</v>
      </c>
      <c r="J109" s="39" t="s">
        <v>26</v>
      </c>
      <c r="K109" s="43" t="s">
        <v>26</v>
      </c>
      <c r="L109" s="43" t="s">
        <v>26</v>
      </c>
      <c r="M109" s="43" t="s">
        <v>26</v>
      </c>
      <c r="N109" s="39" t="n">
        <v>-16250</v>
      </c>
      <c r="O109" s="39"/>
      <c r="P109" s="41"/>
      <c r="Q109" s="41"/>
      <c r="R109" s="41"/>
      <c r="S109" s="41"/>
      <c r="T109" s="39" t="n">
        <f aca="false">SUM(D109:R109)</f>
        <v>4750</v>
      </c>
      <c r="U109" s="37"/>
      <c r="V109" s="28"/>
      <c r="W109" s="28"/>
    </row>
    <row r="110" customFormat="false" ht="70.5" hidden="false" customHeight="true" outlineLevel="0" collapsed="false">
      <c r="A110" s="24"/>
      <c r="B110" s="29" t="s">
        <v>225</v>
      </c>
      <c r="C110" s="56" t="s">
        <v>226</v>
      </c>
      <c r="D110" s="39" t="n">
        <f aca="false">D111</f>
        <v>14800</v>
      </c>
      <c r="E110" s="39" t="str">
        <f aca="false">E111</f>
        <v>0,00</v>
      </c>
      <c r="F110" s="39" t="n">
        <v>0</v>
      </c>
      <c r="G110" s="39" t="str">
        <f aca="false">G111</f>
        <v>0,00</v>
      </c>
      <c r="H110" s="39" t="str">
        <f aca="false">H111</f>
        <v>0,00</v>
      </c>
      <c r="I110" s="39" t="str">
        <f aca="false">I111</f>
        <v>0,00</v>
      </c>
      <c r="J110" s="39" t="str">
        <f aca="false">J111</f>
        <v>0,00</v>
      </c>
      <c r="K110" s="39" t="str">
        <f aca="false">K111</f>
        <v>0,00</v>
      </c>
      <c r="L110" s="39" t="str">
        <f aca="false">L111</f>
        <v>0,00</v>
      </c>
      <c r="M110" s="39" t="n">
        <f aca="false">M111</f>
        <v>1600</v>
      </c>
      <c r="N110" s="39" t="n">
        <f aca="false">N111</f>
        <v>5600</v>
      </c>
      <c r="O110" s="39" t="str">
        <f aca="false">O111</f>
        <v>0,00</v>
      </c>
      <c r="P110" s="39" t="str">
        <f aca="false">P111</f>
        <v>0,00</v>
      </c>
      <c r="Q110" s="39" t="str">
        <f aca="false">Q111</f>
        <v>0,00</v>
      </c>
      <c r="R110" s="39"/>
      <c r="S110" s="39"/>
      <c r="T110" s="39" t="n">
        <f aca="false">SUM(D110:R110)</f>
        <v>22000</v>
      </c>
      <c r="U110" s="37"/>
      <c r="V110" s="28"/>
      <c r="W110" s="28"/>
    </row>
    <row r="111" customFormat="false" ht="95.25" hidden="false" customHeight="true" outlineLevel="0" collapsed="false">
      <c r="A111" s="24"/>
      <c r="B111" s="29" t="s">
        <v>227</v>
      </c>
      <c r="C111" s="56" t="s">
        <v>228</v>
      </c>
      <c r="D111" s="39" t="n">
        <v>14800</v>
      </c>
      <c r="E111" s="40" t="s">
        <v>26</v>
      </c>
      <c r="F111" s="40" t="s">
        <v>26</v>
      </c>
      <c r="G111" s="40" t="s">
        <v>26</v>
      </c>
      <c r="H111" s="40" t="s">
        <v>26</v>
      </c>
      <c r="I111" s="40" t="s">
        <v>26</v>
      </c>
      <c r="J111" s="39" t="s">
        <v>26</v>
      </c>
      <c r="K111" s="40" t="s">
        <v>26</v>
      </c>
      <c r="L111" s="40" t="s">
        <v>26</v>
      </c>
      <c r="M111" s="39" t="n">
        <v>1600</v>
      </c>
      <c r="N111" s="39" t="n">
        <v>5600</v>
      </c>
      <c r="O111" s="40" t="s">
        <v>26</v>
      </c>
      <c r="P111" s="40" t="s">
        <v>26</v>
      </c>
      <c r="Q111" s="40" t="s">
        <v>26</v>
      </c>
      <c r="R111" s="39"/>
      <c r="S111" s="39"/>
      <c r="T111" s="39" t="n">
        <f aca="false">SUM(D111:R111)</f>
        <v>22000</v>
      </c>
      <c r="U111" s="37"/>
      <c r="V111" s="28"/>
      <c r="W111" s="28"/>
    </row>
    <row r="112" customFormat="false" ht="63" hidden="false" customHeight="true" outlineLevel="0" collapsed="false">
      <c r="A112" s="24"/>
      <c r="B112" s="29" t="s">
        <v>229</v>
      </c>
      <c r="C112" s="56" t="s">
        <v>230</v>
      </c>
      <c r="D112" s="39" t="n">
        <f aca="false">D113</f>
        <v>228000</v>
      </c>
      <c r="E112" s="44" t="s">
        <v>26</v>
      </c>
      <c r="F112" s="44" t="s">
        <v>26</v>
      </c>
      <c r="G112" s="44" t="s">
        <v>26</v>
      </c>
      <c r="H112" s="44" t="s">
        <v>26</v>
      </c>
      <c r="I112" s="44" t="s">
        <v>26</v>
      </c>
      <c r="J112" s="39" t="str">
        <f aca="false">J113</f>
        <v>0,00</v>
      </c>
      <c r="K112" s="41" t="n">
        <f aca="false">K113</f>
        <v>1055000</v>
      </c>
      <c r="L112" s="44" t="s">
        <v>26</v>
      </c>
      <c r="M112" s="41" t="n">
        <f aca="false">M113</f>
        <v>259000</v>
      </c>
      <c r="N112" s="39" t="n">
        <f aca="false">N113</f>
        <v>0</v>
      </c>
      <c r="O112" s="39"/>
      <c r="P112" s="44" t="s">
        <v>26</v>
      </c>
      <c r="Q112" s="44" t="s">
        <v>26</v>
      </c>
      <c r="R112" s="41"/>
      <c r="S112" s="41"/>
      <c r="T112" s="39" t="n">
        <f aca="false">SUM(D112:R112)</f>
        <v>1542000</v>
      </c>
      <c r="U112" s="37"/>
      <c r="V112" s="28"/>
      <c r="W112" s="28"/>
    </row>
    <row r="113" customFormat="false" ht="86.25" hidden="false" customHeight="true" outlineLevel="0" collapsed="false">
      <c r="A113" s="24"/>
      <c r="B113" s="29" t="s">
        <v>231</v>
      </c>
      <c r="C113" s="56" t="s">
        <v>232</v>
      </c>
      <c r="D113" s="41" t="n">
        <v>228000</v>
      </c>
      <c r="E113" s="39" t="str">
        <f aca="false">E133</f>
        <v>0,00</v>
      </c>
      <c r="F113" s="39" t="n">
        <v>0</v>
      </c>
      <c r="G113" s="39" t="str">
        <f aca="false">G133</f>
        <v>0,00</v>
      </c>
      <c r="H113" s="39" t="str">
        <f aca="false">H133</f>
        <v>0,00</v>
      </c>
      <c r="I113" s="39" t="str">
        <f aca="false">I133</f>
        <v>0,00</v>
      </c>
      <c r="J113" s="39" t="s">
        <v>26</v>
      </c>
      <c r="K113" s="39" t="n">
        <v>1055000</v>
      </c>
      <c r="L113" s="39" t="str">
        <f aca="false">L133</f>
        <v>0,00</v>
      </c>
      <c r="M113" s="39" t="n">
        <v>259000</v>
      </c>
      <c r="N113" s="39" t="n">
        <v>0</v>
      </c>
      <c r="O113" s="39" t="n">
        <f aca="false">O133</f>
        <v>0</v>
      </c>
      <c r="P113" s="39" t="str">
        <f aca="false">P133</f>
        <v>0,00</v>
      </c>
      <c r="Q113" s="39" t="str">
        <f aca="false">Q133</f>
        <v>0,00</v>
      </c>
      <c r="R113" s="39"/>
      <c r="S113" s="39"/>
      <c r="T113" s="39" t="n">
        <f aca="false">SUM(D113:R113)</f>
        <v>1542000</v>
      </c>
      <c r="U113" s="37"/>
      <c r="V113" s="28"/>
      <c r="W113" s="28"/>
    </row>
    <row r="114" customFormat="false" ht="71.25" hidden="false" customHeight="true" outlineLevel="0" collapsed="false">
      <c r="A114" s="24"/>
      <c r="B114" s="29" t="s">
        <v>233</v>
      </c>
      <c r="C114" s="56" t="s">
        <v>234</v>
      </c>
      <c r="D114" s="39" t="n">
        <f aca="false">D115</f>
        <v>478100</v>
      </c>
      <c r="E114" s="44" t="s">
        <v>26</v>
      </c>
      <c r="F114" s="44" t="s">
        <v>26</v>
      </c>
      <c r="G114" s="44" t="s">
        <v>26</v>
      </c>
      <c r="H114" s="44" t="s">
        <v>26</v>
      </c>
      <c r="I114" s="44" t="s">
        <v>26</v>
      </c>
      <c r="J114" s="39" t="str">
        <f aca="false">J115</f>
        <v>0,00</v>
      </c>
      <c r="K114" s="44" t="s">
        <v>26</v>
      </c>
      <c r="L114" s="44" t="s">
        <v>26</v>
      </c>
      <c r="M114" s="41" t="n">
        <f aca="false">M115</f>
        <v>-51600</v>
      </c>
      <c r="N114" s="39" t="n">
        <f aca="false">N115</f>
        <v>-3370</v>
      </c>
      <c r="O114" s="39"/>
      <c r="P114" s="39"/>
      <c r="Q114" s="39"/>
      <c r="R114" s="39"/>
      <c r="S114" s="39"/>
      <c r="T114" s="39" t="n">
        <f aca="false">SUM(D114:R114)</f>
        <v>423130</v>
      </c>
      <c r="U114" s="37"/>
      <c r="V114" s="28"/>
      <c r="W114" s="28"/>
    </row>
    <row r="115" customFormat="false" ht="98.25" hidden="false" customHeight="true" outlineLevel="0" collapsed="false">
      <c r="A115" s="24"/>
      <c r="B115" s="29" t="s">
        <v>235</v>
      </c>
      <c r="C115" s="56" t="s">
        <v>236</v>
      </c>
      <c r="D115" s="39" t="n">
        <v>478100</v>
      </c>
      <c r="E115" s="40" t="s">
        <v>26</v>
      </c>
      <c r="F115" s="40" t="s">
        <v>26</v>
      </c>
      <c r="G115" s="40" t="s">
        <v>26</v>
      </c>
      <c r="H115" s="40" t="s">
        <v>26</v>
      </c>
      <c r="I115" s="40" t="s">
        <v>26</v>
      </c>
      <c r="J115" s="39" t="s">
        <v>26</v>
      </c>
      <c r="K115" s="40" t="s">
        <v>26</v>
      </c>
      <c r="L115" s="40" t="s">
        <v>26</v>
      </c>
      <c r="M115" s="39" t="n">
        <v>-51600</v>
      </c>
      <c r="N115" s="39" t="n">
        <v>-3370</v>
      </c>
      <c r="O115" s="39"/>
      <c r="P115" s="39"/>
      <c r="Q115" s="39"/>
      <c r="R115" s="39"/>
      <c r="S115" s="39"/>
      <c r="T115" s="39" t="n">
        <f aca="false">SUM(D115:R115)</f>
        <v>423130</v>
      </c>
      <c r="U115" s="37"/>
      <c r="V115" s="28"/>
      <c r="W115" s="28"/>
    </row>
    <row r="116" customFormat="false" ht="132" hidden="false" customHeight="true" outlineLevel="0" collapsed="false">
      <c r="A116" s="24"/>
      <c r="B116" s="29" t="s">
        <v>237</v>
      </c>
      <c r="C116" s="56" t="s">
        <v>238</v>
      </c>
      <c r="D116" s="39" t="str">
        <f aca="false">D117</f>
        <v>0,00</v>
      </c>
      <c r="E116" s="40" t="str">
        <f aca="false">E117</f>
        <v>0,00</v>
      </c>
      <c r="F116" s="40" t="s">
        <v>26</v>
      </c>
      <c r="G116" s="40" t="str">
        <f aca="false">G117</f>
        <v>0,00</v>
      </c>
      <c r="H116" s="40" t="str">
        <f aca="false">H117</f>
        <v>0,00</v>
      </c>
      <c r="I116" s="40" t="str">
        <f aca="false">I117</f>
        <v>0,00</v>
      </c>
      <c r="J116" s="39" t="str">
        <f aca="false">J117</f>
        <v>0,00</v>
      </c>
      <c r="K116" s="39" t="n">
        <f aca="false">K117</f>
        <v>300000</v>
      </c>
      <c r="L116" s="40" t="str">
        <f aca="false">L117</f>
        <v>0,00</v>
      </c>
      <c r="M116" s="39" t="n">
        <f aca="false">M117</f>
        <v>21400</v>
      </c>
      <c r="N116" s="39" t="n">
        <f aca="false">N117</f>
        <v>16900</v>
      </c>
      <c r="O116" s="39"/>
      <c r="P116" s="39"/>
      <c r="Q116" s="39"/>
      <c r="R116" s="39"/>
      <c r="S116" s="39"/>
      <c r="T116" s="39" t="n">
        <f aca="false">SUM(D116:R116)</f>
        <v>338300</v>
      </c>
      <c r="U116" s="37"/>
      <c r="V116" s="28"/>
      <c r="W116" s="28"/>
    </row>
    <row r="117" customFormat="false" ht="161.25" hidden="false" customHeight="true" outlineLevel="0" collapsed="false">
      <c r="A117" s="24"/>
      <c r="B117" s="29" t="s">
        <v>239</v>
      </c>
      <c r="C117" s="56" t="s">
        <v>240</v>
      </c>
      <c r="D117" s="39" t="s">
        <v>26</v>
      </c>
      <c r="E117" s="40" t="s">
        <v>26</v>
      </c>
      <c r="F117" s="40" t="s">
        <v>26</v>
      </c>
      <c r="G117" s="40" t="s">
        <v>26</v>
      </c>
      <c r="H117" s="40" t="s">
        <v>26</v>
      </c>
      <c r="I117" s="40" t="s">
        <v>26</v>
      </c>
      <c r="J117" s="39" t="s">
        <v>26</v>
      </c>
      <c r="K117" s="39" t="n">
        <v>300000</v>
      </c>
      <c r="L117" s="40" t="s">
        <v>26</v>
      </c>
      <c r="M117" s="39" t="n">
        <v>21400</v>
      </c>
      <c r="N117" s="39" t="n">
        <v>16900</v>
      </c>
      <c r="O117" s="39"/>
      <c r="P117" s="39"/>
      <c r="Q117" s="39"/>
      <c r="R117" s="39"/>
      <c r="S117" s="39"/>
      <c r="T117" s="39" t="n">
        <f aca="false">SUM(D117:R117)</f>
        <v>338300</v>
      </c>
      <c r="U117" s="37"/>
      <c r="V117" s="28"/>
      <c r="W117" s="28"/>
    </row>
    <row r="118" customFormat="false" ht="36" hidden="false" customHeight="true" outlineLevel="0" collapsed="false">
      <c r="A118" s="24"/>
      <c r="B118" s="29" t="s">
        <v>241</v>
      </c>
      <c r="C118" s="56" t="s">
        <v>242</v>
      </c>
      <c r="D118" s="39" t="n">
        <f aca="false">D119</f>
        <v>32000</v>
      </c>
      <c r="E118" s="39" t="str">
        <f aca="false">E119</f>
        <v>0,00</v>
      </c>
      <c r="F118" s="39" t="n">
        <v>0</v>
      </c>
      <c r="G118" s="39" t="str">
        <f aca="false">G119</f>
        <v>0,00</v>
      </c>
      <c r="H118" s="39" t="str">
        <f aca="false">H119</f>
        <v>0,00</v>
      </c>
      <c r="I118" s="39" t="str">
        <f aca="false">I119</f>
        <v>0,00</v>
      </c>
      <c r="J118" s="39" t="str">
        <f aca="false">J119</f>
        <v>0,00</v>
      </c>
      <c r="K118" s="39" t="str">
        <f aca="false">K119</f>
        <v>0,00</v>
      </c>
      <c r="L118" s="39" t="str">
        <f aca="false">L119</f>
        <v>0,00</v>
      </c>
      <c r="M118" s="39" t="n">
        <f aca="false">M119</f>
        <v>48000</v>
      </c>
      <c r="N118" s="39" t="n">
        <f aca="false">N119</f>
        <v>8000</v>
      </c>
      <c r="O118" s="39"/>
      <c r="P118" s="39"/>
      <c r="Q118" s="39"/>
      <c r="R118" s="39"/>
      <c r="S118" s="39"/>
      <c r="T118" s="39" t="n">
        <f aca="false">SUM(D118:R118)</f>
        <v>88000</v>
      </c>
      <c r="U118" s="37"/>
      <c r="V118" s="28"/>
      <c r="W118" s="28"/>
    </row>
    <row r="119" customFormat="false" ht="72" hidden="false" customHeight="true" outlineLevel="0" collapsed="false">
      <c r="A119" s="24"/>
      <c r="B119" s="29" t="s">
        <v>243</v>
      </c>
      <c r="C119" s="56" t="s">
        <v>244</v>
      </c>
      <c r="D119" s="39" t="n">
        <v>32000</v>
      </c>
      <c r="E119" s="40" t="s">
        <v>26</v>
      </c>
      <c r="F119" s="40" t="s">
        <v>26</v>
      </c>
      <c r="G119" s="40" t="s">
        <v>26</v>
      </c>
      <c r="H119" s="40" t="s">
        <v>26</v>
      </c>
      <c r="I119" s="40" t="s">
        <v>26</v>
      </c>
      <c r="J119" s="40" t="s">
        <v>26</v>
      </c>
      <c r="K119" s="40" t="s">
        <v>26</v>
      </c>
      <c r="L119" s="40" t="s">
        <v>26</v>
      </c>
      <c r="M119" s="39" t="n">
        <v>48000</v>
      </c>
      <c r="N119" s="39" t="n">
        <v>8000</v>
      </c>
      <c r="O119" s="39"/>
      <c r="P119" s="39"/>
      <c r="Q119" s="39"/>
      <c r="R119" s="39"/>
      <c r="S119" s="39"/>
      <c r="T119" s="39" t="n">
        <f aca="false">SUM(D119:R119)</f>
        <v>88000</v>
      </c>
      <c r="U119" s="37"/>
      <c r="V119" s="28"/>
      <c r="W119" s="28"/>
    </row>
    <row r="120" customFormat="false" ht="125.25" hidden="false" customHeight="true" outlineLevel="0" collapsed="false">
      <c r="A120" s="24"/>
      <c r="B120" s="29" t="s">
        <v>245</v>
      </c>
      <c r="C120" s="56" t="s">
        <v>246</v>
      </c>
      <c r="D120" s="40" t="s">
        <v>26</v>
      </c>
      <c r="E120" s="40" t="s">
        <v>26</v>
      </c>
      <c r="F120" s="40" t="s">
        <v>26</v>
      </c>
      <c r="G120" s="40" t="s">
        <v>26</v>
      </c>
      <c r="H120" s="40" t="s">
        <v>26</v>
      </c>
      <c r="I120" s="40" t="s">
        <v>26</v>
      </c>
      <c r="J120" s="40" t="s">
        <v>26</v>
      </c>
      <c r="K120" s="40" t="s">
        <v>26</v>
      </c>
      <c r="L120" s="40" t="s">
        <v>26</v>
      </c>
      <c r="M120" s="39" t="n">
        <f aca="false">M121</f>
        <v>31000</v>
      </c>
      <c r="N120" s="39" t="n">
        <f aca="false">N121+N123</f>
        <v>26470</v>
      </c>
      <c r="O120" s="39"/>
      <c r="P120" s="39"/>
      <c r="Q120" s="39"/>
      <c r="R120" s="39"/>
      <c r="S120" s="39"/>
      <c r="T120" s="39" t="n">
        <f aca="false">SUM(D120:R120)</f>
        <v>57470</v>
      </c>
      <c r="U120" s="37"/>
      <c r="V120" s="28"/>
      <c r="W120" s="28"/>
    </row>
    <row r="121" customFormat="false" ht="84" hidden="false" customHeight="true" outlineLevel="0" collapsed="false">
      <c r="A121" s="24"/>
      <c r="B121" s="29" t="s">
        <v>247</v>
      </c>
      <c r="C121" s="56" t="s">
        <v>248</v>
      </c>
      <c r="D121" s="39" t="str">
        <f aca="false">D122</f>
        <v>0,00</v>
      </c>
      <c r="E121" s="39" t="str">
        <f aca="false">E122</f>
        <v>0,00</v>
      </c>
      <c r="F121" s="39" t="n">
        <v>0</v>
      </c>
      <c r="G121" s="39" t="str">
        <f aca="false">G122</f>
        <v>0,00</v>
      </c>
      <c r="H121" s="39" t="str">
        <f aca="false">H122</f>
        <v>0,00</v>
      </c>
      <c r="I121" s="39" t="str">
        <f aca="false">I122</f>
        <v>0,00</v>
      </c>
      <c r="J121" s="39" t="str">
        <f aca="false">J122</f>
        <v>0,00</v>
      </c>
      <c r="K121" s="39" t="str">
        <f aca="false">K122</f>
        <v>0,00</v>
      </c>
      <c r="L121" s="39" t="str">
        <f aca="false">L122</f>
        <v>0,00</v>
      </c>
      <c r="M121" s="39" t="n">
        <f aca="false">M122</f>
        <v>31000</v>
      </c>
      <c r="N121" s="39" t="n">
        <f aca="false">N122</f>
        <v>26470</v>
      </c>
      <c r="O121" s="39"/>
      <c r="P121" s="39"/>
      <c r="Q121" s="39"/>
      <c r="R121" s="39"/>
      <c r="S121" s="39"/>
      <c r="T121" s="39" t="n">
        <f aca="false">SUM(D121:R121)</f>
        <v>57470</v>
      </c>
      <c r="U121" s="37"/>
      <c r="V121" s="28"/>
      <c r="W121" s="28"/>
    </row>
    <row r="122" customFormat="false" ht="63" hidden="false" customHeight="true" outlineLevel="0" collapsed="false">
      <c r="A122" s="24"/>
      <c r="B122" s="29" t="s">
        <v>249</v>
      </c>
      <c r="C122" s="56" t="s">
        <v>250</v>
      </c>
      <c r="D122" s="44" t="s">
        <v>26</v>
      </c>
      <c r="E122" s="44" t="s">
        <v>26</v>
      </c>
      <c r="F122" s="44" t="s">
        <v>26</v>
      </c>
      <c r="G122" s="44" t="s">
        <v>26</v>
      </c>
      <c r="H122" s="44" t="s">
        <v>26</v>
      </c>
      <c r="I122" s="44" t="s">
        <v>26</v>
      </c>
      <c r="J122" s="44" t="s">
        <v>26</v>
      </c>
      <c r="K122" s="44" t="s">
        <v>26</v>
      </c>
      <c r="L122" s="44" t="s">
        <v>26</v>
      </c>
      <c r="M122" s="41" t="n">
        <v>31000</v>
      </c>
      <c r="N122" s="39" t="n">
        <v>26470</v>
      </c>
      <c r="O122" s="39"/>
      <c r="P122" s="39"/>
      <c r="Q122" s="39"/>
      <c r="R122" s="39"/>
      <c r="S122" s="39"/>
      <c r="T122" s="39" t="n">
        <f aca="false">SUM(D122:R122)</f>
        <v>57470</v>
      </c>
      <c r="U122" s="37"/>
      <c r="V122" s="28"/>
      <c r="W122" s="28"/>
    </row>
    <row r="123" customFormat="false" ht="99.75" hidden="false" customHeight="true" outlineLevel="0" collapsed="false">
      <c r="A123" s="24"/>
      <c r="B123" s="29" t="s">
        <v>251</v>
      </c>
      <c r="C123" s="56" t="s">
        <v>252</v>
      </c>
      <c r="D123" s="39" t="str">
        <f aca="false">D124</f>
        <v>0,00</v>
      </c>
      <c r="E123" s="39" t="str">
        <f aca="false">E124</f>
        <v>0,00</v>
      </c>
      <c r="F123" s="39" t="n">
        <v>0</v>
      </c>
      <c r="G123" s="40" t="s">
        <v>26</v>
      </c>
      <c r="H123" s="40" t="s">
        <v>26</v>
      </c>
      <c r="I123" s="40" t="s">
        <v>26</v>
      </c>
      <c r="J123" s="40" t="s">
        <v>26</v>
      </c>
      <c r="K123" s="40" t="s">
        <v>26</v>
      </c>
      <c r="L123" s="40" t="s">
        <v>26</v>
      </c>
      <c r="M123" s="40" t="s">
        <v>26</v>
      </c>
      <c r="N123" s="39" t="n">
        <f aca="false">N124</f>
        <v>0</v>
      </c>
      <c r="O123" s="39"/>
      <c r="P123" s="39"/>
      <c r="Q123" s="39"/>
      <c r="R123" s="39"/>
      <c r="S123" s="39"/>
      <c r="T123" s="39" t="n">
        <f aca="false">SUM(D123:R123)</f>
        <v>0</v>
      </c>
      <c r="U123" s="37"/>
      <c r="V123" s="28"/>
      <c r="W123" s="28"/>
    </row>
    <row r="124" customFormat="false" ht="85.5" hidden="false" customHeight="true" outlineLevel="0" collapsed="false">
      <c r="A124" s="24"/>
      <c r="B124" s="29" t="s">
        <v>253</v>
      </c>
      <c r="C124" s="56" t="s">
        <v>254</v>
      </c>
      <c r="D124" s="44" t="s">
        <v>26</v>
      </c>
      <c r="E124" s="44" t="s">
        <v>26</v>
      </c>
      <c r="F124" s="44" t="s">
        <v>26</v>
      </c>
      <c r="G124" s="40" t="s">
        <v>26</v>
      </c>
      <c r="H124" s="40" t="s">
        <v>26</v>
      </c>
      <c r="I124" s="40" t="s">
        <v>26</v>
      </c>
      <c r="J124" s="40" t="s">
        <v>26</v>
      </c>
      <c r="K124" s="40" t="s">
        <v>26</v>
      </c>
      <c r="L124" s="40" t="s">
        <v>26</v>
      </c>
      <c r="M124" s="40" t="s">
        <v>26</v>
      </c>
      <c r="N124" s="39" t="n">
        <v>0</v>
      </c>
      <c r="O124" s="39"/>
      <c r="P124" s="39"/>
      <c r="Q124" s="39"/>
      <c r="R124" s="39"/>
      <c r="S124" s="39"/>
      <c r="T124" s="39" t="n">
        <f aca="false">SUM(D124:R124)</f>
        <v>0</v>
      </c>
      <c r="U124" s="37"/>
      <c r="V124" s="28"/>
      <c r="W124" s="28"/>
    </row>
    <row r="125" customFormat="false" ht="25.5" hidden="false" customHeight="true" outlineLevel="0" collapsed="false">
      <c r="A125" s="24"/>
      <c r="B125" s="29" t="s">
        <v>255</v>
      </c>
      <c r="C125" s="56" t="s">
        <v>256</v>
      </c>
      <c r="D125" s="39" t="n">
        <f aca="false">D126+D128</f>
        <v>77000</v>
      </c>
      <c r="E125" s="40" t="s">
        <v>26</v>
      </c>
      <c r="F125" s="40" t="s">
        <v>26</v>
      </c>
      <c r="G125" s="40" t="s">
        <v>26</v>
      </c>
      <c r="H125" s="40" t="s">
        <v>26</v>
      </c>
      <c r="I125" s="40" t="s">
        <v>26</v>
      </c>
      <c r="J125" s="39" t="e">
        <f aca="false">J126+J129</f>
        <v>#VALUE!</v>
      </c>
      <c r="K125" s="40" t="s">
        <v>26</v>
      </c>
      <c r="L125" s="40" t="s">
        <v>26</v>
      </c>
      <c r="M125" s="40" t="s">
        <v>26</v>
      </c>
      <c r="N125" s="39" t="n">
        <f aca="false">N126+N129</f>
        <v>-3550</v>
      </c>
      <c r="O125" s="39"/>
      <c r="P125" s="39"/>
      <c r="Q125" s="39"/>
      <c r="R125" s="39"/>
      <c r="S125" s="39"/>
      <c r="T125" s="39" t="e">
        <f aca="false">SUM(D125:R125)</f>
        <v>#VALUE!</v>
      </c>
      <c r="U125" s="37"/>
      <c r="V125" s="28"/>
      <c r="W125" s="28"/>
    </row>
    <row r="126" customFormat="false" ht="99" hidden="false" customHeight="true" outlineLevel="0" collapsed="false">
      <c r="A126" s="24"/>
      <c r="B126" s="29" t="s">
        <v>257</v>
      </c>
      <c r="C126" s="56" t="s">
        <v>258</v>
      </c>
      <c r="D126" s="39" t="n">
        <f aca="false">D127</f>
        <v>0</v>
      </c>
      <c r="E126" s="39" t="str">
        <f aca="false">E127</f>
        <v>0,00</v>
      </c>
      <c r="F126" s="39" t="n">
        <v>0</v>
      </c>
      <c r="G126" s="39" t="str">
        <f aca="false">G127</f>
        <v>0,00</v>
      </c>
      <c r="H126" s="39" t="str">
        <f aca="false">H127</f>
        <v>0,00</v>
      </c>
      <c r="I126" s="39" t="str">
        <f aca="false">I127</f>
        <v>0,00</v>
      </c>
      <c r="J126" s="39" t="str">
        <f aca="false">J127</f>
        <v>0,00</v>
      </c>
      <c r="K126" s="39" t="str">
        <f aca="false">K127</f>
        <v>0,00</v>
      </c>
      <c r="L126" s="39" t="str">
        <f aca="false">L127</f>
        <v>0,00</v>
      </c>
      <c r="M126" s="39" t="str">
        <f aca="false">M127</f>
        <v>0,00</v>
      </c>
      <c r="N126" s="39" t="n">
        <f aca="false">N127</f>
        <v>8190</v>
      </c>
      <c r="O126" s="39"/>
      <c r="P126" s="39"/>
      <c r="Q126" s="39"/>
      <c r="R126" s="39"/>
      <c r="S126" s="39"/>
      <c r="T126" s="39" t="n">
        <f aca="false">SUM(D126:R126)</f>
        <v>8190</v>
      </c>
      <c r="U126" s="37"/>
      <c r="V126" s="28"/>
      <c r="W126" s="28"/>
    </row>
    <row r="127" customFormat="false" ht="75.75" hidden="false" customHeight="true" outlineLevel="0" collapsed="false">
      <c r="A127" s="24"/>
      <c r="B127" s="29" t="s">
        <v>259</v>
      </c>
      <c r="C127" s="56" t="s">
        <v>260</v>
      </c>
      <c r="D127" s="57" t="n">
        <v>0</v>
      </c>
      <c r="E127" s="44" t="s">
        <v>26</v>
      </c>
      <c r="F127" s="44" t="s">
        <v>26</v>
      </c>
      <c r="G127" s="44" t="s">
        <v>26</v>
      </c>
      <c r="H127" s="44" t="s">
        <v>26</v>
      </c>
      <c r="I127" s="44" t="s">
        <v>26</v>
      </c>
      <c r="J127" s="39" t="s">
        <v>26</v>
      </c>
      <c r="K127" s="44" t="s">
        <v>26</v>
      </c>
      <c r="L127" s="44" t="s">
        <v>26</v>
      </c>
      <c r="M127" s="44" t="s">
        <v>26</v>
      </c>
      <c r="N127" s="41" t="n">
        <v>8190</v>
      </c>
      <c r="O127" s="39"/>
      <c r="P127" s="39"/>
      <c r="Q127" s="39"/>
      <c r="R127" s="39"/>
      <c r="S127" s="39"/>
      <c r="T127" s="39" t="n">
        <f aca="false">SUM(D127:R127)</f>
        <v>8190</v>
      </c>
      <c r="U127" s="37"/>
      <c r="V127" s="28"/>
      <c r="W127" s="28"/>
    </row>
    <row r="128" customFormat="false" ht="51.75" hidden="false" customHeight="true" outlineLevel="0" collapsed="false">
      <c r="A128" s="24"/>
      <c r="B128" s="29" t="s">
        <v>261</v>
      </c>
      <c r="C128" s="56" t="s">
        <v>262</v>
      </c>
      <c r="D128" s="39" t="n">
        <f aca="false">D129</f>
        <v>77000</v>
      </c>
      <c r="E128" s="39"/>
      <c r="F128" s="39" t="n">
        <v>0</v>
      </c>
      <c r="G128" s="39"/>
      <c r="H128" s="39"/>
      <c r="I128" s="39"/>
      <c r="J128" s="39"/>
      <c r="K128" s="39"/>
      <c r="L128" s="39"/>
      <c r="M128" s="39"/>
      <c r="N128" s="39" t="n">
        <f aca="false">N129</f>
        <v>-11740</v>
      </c>
      <c r="O128" s="39"/>
      <c r="P128" s="39"/>
      <c r="Q128" s="39"/>
      <c r="R128" s="39"/>
      <c r="S128" s="39"/>
      <c r="T128" s="39" t="n">
        <f aca="false">SUM(D128:R128)</f>
        <v>65260</v>
      </c>
      <c r="U128" s="37"/>
      <c r="V128" s="28"/>
      <c r="W128" s="28"/>
    </row>
    <row r="129" customFormat="false" ht="108.75" hidden="false" customHeight="true" outlineLevel="0" collapsed="false">
      <c r="A129" s="24"/>
      <c r="B129" s="29" t="s">
        <v>263</v>
      </c>
      <c r="C129" s="56" t="s">
        <v>264</v>
      </c>
      <c r="D129" s="58" t="n">
        <f aca="false">D130</f>
        <v>77000</v>
      </c>
      <c r="E129" s="40" t="s">
        <v>26</v>
      </c>
      <c r="F129" s="40" t="s">
        <v>26</v>
      </c>
      <c r="G129" s="40" t="s">
        <v>26</v>
      </c>
      <c r="H129" s="40" t="s">
        <v>26</v>
      </c>
      <c r="I129" s="40" t="s">
        <v>26</v>
      </c>
      <c r="J129" s="39" t="e">
        <f aca="false">J130+J131</f>
        <v>#VALUE!</v>
      </c>
      <c r="K129" s="40" t="s">
        <v>26</v>
      </c>
      <c r="L129" s="40" t="s">
        <v>26</v>
      </c>
      <c r="M129" s="40" t="s">
        <v>26</v>
      </c>
      <c r="N129" s="39" t="n">
        <f aca="false">N130+N131</f>
        <v>-11740</v>
      </c>
      <c r="O129" s="39"/>
      <c r="P129" s="39"/>
      <c r="Q129" s="39"/>
      <c r="R129" s="39"/>
      <c r="S129" s="39"/>
      <c r="T129" s="39" t="e">
        <f aca="false">SUM(D129:R129)</f>
        <v>#VALUE!</v>
      </c>
      <c r="U129" s="37"/>
      <c r="V129" s="28"/>
      <c r="W129" s="28"/>
    </row>
    <row r="130" customFormat="false" ht="71.25" hidden="false" customHeight="true" outlineLevel="0" collapsed="false">
      <c r="A130" s="24"/>
      <c r="B130" s="29" t="s">
        <v>265</v>
      </c>
      <c r="C130" s="56" t="s">
        <v>266</v>
      </c>
      <c r="D130" s="41" t="n">
        <v>77000</v>
      </c>
      <c r="E130" s="44" t="s">
        <v>26</v>
      </c>
      <c r="F130" s="44" t="s">
        <v>26</v>
      </c>
      <c r="G130" s="44" t="s">
        <v>26</v>
      </c>
      <c r="H130" s="44" t="s">
        <v>26</v>
      </c>
      <c r="I130" s="44" t="s">
        <v>26</v>
      </c>
      <c r="J130" s="39" t="s">
        <v>26</v>
      </c>
      <c r="K130" s="44" t="s">
        <v>26</v>
      </c>
      <c r="L130" s="44" t="s">
        <v>26</v>
      </c>
      <c r="M130" s="44" t="s">
        <v>26</v>
      </c>
      <c r="N130" s="39" t="n">
        <v>-11740</v>
      </c>
      <c r="O130" s="39"/>
      <c r="P130" s="39"/>
      <c r="Q130" s="39"/>
      <c r="R130" s="39"/>
      <c r="S130" s="39"/>
      <c r="T130" s="39" t="n">
        <f aca="false">SUM(D130:R130)</f>
        <v>65260</v>
      </c>
      <c r="U130" s="37"/>
      <c r="V130" s="28"/>
      <c r="W130" s="28"/>
    </row>
    <row r="131" customFormat="false" ht="84.75" hidden="false" customHeight="true" outlineLevel="0" collapsed="false">
      <c r="A131" s="24"/>
      <c r="B131" s="29" t="s">
        <v>267</v>
      </c>
      <c r="C131" s="56" t="s">
        <v>268</v>
      </c>
      <c r="D131" s="44" t="s">
        <v>26</v>
      </c>
      <c r="E131" s="44" t="s">
        <v>26</v>
      </c>
      <c r="F131" s="44" t="s">
        <v>26</v>
      </c>
      <c r="G131" s="44" t="s">
        <v>26</v>
      </c>
      <c r="H131" s="44" t="s">
        <v>26</v>
      </c>
      <c r="I131" s="44" t="s">
        <v>26</v>
      </c>
      <c r="J131" s="39" t="s">
        <v>26</v>
      </c>
      <c r="K131" s="44" t="s">
        <v>26</v>
      </c>
      <c r="L131" s="44" t="s">
        <v>26</v>
      </c>
      <c r="M131" s="44" t="s">
        <v>26</v>
      </c>
      <c r="N131" s="39" t="n">
        <v>0</v>
      </c>
      <c r="O131" s="39"/>
      <c r="P131" s="39"/>
      <c r="Q131" s="39"/>
      <c r="R131" s="39"/>
      <c r="S131" s="39"/>
      <c r="T131" s="39" t="n">
        <f aca="false">SUM(D131:R131)</f>
        <v>0</v>
      </c>
      <c r="U131" s="37"/>
      <c r="V131" s="28"/>
      <c r="W131" s="28"/>
    </row>
    <row r="132" customFormat="false" ht="27" hidden="false" customHeight="true" outlineLevel="0" collapsed="false">
      <c r="A132" s="24"/>
      <c r="B132" s="29" t="s">
        <v>269</v>
      </c>
      <c r="C132" s="56" t="s">
        <v>270</v>
      </c>
      <c r="D132" s="41" t="str">
        <f aca="false">D133</f>
        <v>0,00</v>
      </c>
      <c r="E132" s="44" t="s">
        <v>26</v>
      </c>
      <c r="F132" s="44" t="str">
        <f aca="false">F133</f>
        <v>0,00</v>
      </c>
      <c r="G132" s="44" t="str">
        <f aca="false">G133</f>
        <v>0,00</v>
      </c>
      <c r="H132" s="44" t="str">
        <f aca="false">H133</f>
        <v>0,00</v>
      </c>
      <c r="I132" s="44" t="str">
        <f aca="false">I133</f>
        <v>0,00</v>
      </c>
      <c r="J132" s="39" t="str">
        <f aca="false">J133</f>
        <v>0,00</v>
      </c>
      <c r="K132" s="41" t="n">
        <f aca="false">K133</f>
        <v>98500</v>
      </c>
      <c r="L132" s="44" t="str">
        <f aca="false">L133</f>
        <v>0,00</v>
      </c>
      <c r="M132" s="44" t="str">
        <f aca="false">M133</f>
        <v>0,00</v>
      </c>
      <c r="N132" s="39" t="s">
        <v>26</v>
      </c>
      <c r="O132" s="39"/>
      <c r="P132" s="39"/>
      <c r="Q132" s="39"/>
      <c r="R132" s="39"/>
      <c r="S132" s="39" t="s">
        <v>26</v>
      </c>
      <c r="T132" s="39" t="n">
        <f aca="false">SUM(D132:R132)</f>
        <v>98500</v>
      </c>
      <c r="U132" s="37"/>
      <c r="V132" s="28"/>
      <c r="W132" s="28"/>
    </row>
    <row r="133" customFormat="false" ht="125.25" hidden="false" customHeight="true" outlineLevel="0" collapsed="false">
      <c r="A133" s="24"/>
      <c r="B133" s="29" t="s">
        <v>271</v>
      </c>
      <c r="C133" s="38" t="s">
        <v>272</v>
      </c>
      <c r="D133" s="39" t="s">
        <v>26</v>
      </c>
      <c r="E133" s="44" t="s">
        <v>26</v>
      </c>
      <c r="F133" s="44" t="s">
        <v>26</v>
      </c>
      <c r="G133" s="44" t="s">
        <v>26</v>
      </c>
      <c r="H133" s="44" t="s">
        <v>26</v>
      </c>
      <c r="I133" s="44" t="s">
        <v>26</v>
      </c>
      <c r="J133" s="39" t="s">
        <v>26</v>
      </c>
      <c r="K133" s="41" t="n">
        <v>98500</v>
      </c>
      <c r="L133" s="44" t="s">
        <v>26</v>
      </c>
      <c r="M133" s="44" t="s">
        <v>26</v>
      </c>
      <c r="N133" s="39" t="s">
        <v>26</v>
      </c>
      <c r="O133" s="39"/>
      <c r="P133" s="44" t="s">
        <v>26</v>
      </c>
      <c r="Q133" s="44" t="s">
        <v>26</v>
      </c>
      <c r="R133" s="41"/>
      <c r="S133" s="41" t="s">
        <v>26</v>
      </c>
      <c r="T133" s="39" t="n">
        <f aca="false">SUM(D133:R133)</f>
        <v>98500</v>
      </c>
      <c r="U133" s="37"/>
      <c r="V133" s="28"/>
      <c r="W133" s="28"/>
    </row>
    <row r="134" customFormat="false" ht="18" hidden="true" customHeight="true" outlineLevel="0" collapsed="false">
      <c r="A134" s="24"/>
      <c r="B134" s="32" t="s">
        <v>273</v>
      </c>
      <c r="C134" s="33" t="s">
        <v>274</v>
      </c>
      <c r="D134" s="34" t="str">
        <f aca="false">D135</f>
        <v>0,00</v>
      </c>
      <c r="E134" s="34" t="n">
        <f aca="false">E135</f>
        <v>0</v>
      </c>
      <c r="F134" s="34"/>
      <c r="G134" s="34" t="n">
        <f aca="false">G135</f>
        <v>0</v>
      </c>
      <c r="H134" s="34" t="n">
        <f aca="false">H135</f>
        <v>0</v>
      </c>
      <c r="I134" s="34" t="n">
        <f aca="false">I135</f>
        <v>0</v>
      </c>
      <c r="J134" s="34"/>
      <c r="K134" s="34"/>
      <c r="L134" s="34"/>
      <c r="M134" s="34"/>
      <c r="N134" s="34"/>
      <c r="O134" s="34" t="n">
        <f aca="false">O135</f>
        <v>0</v>
      </c>
      <c r="P134" s="34"/>
      <c r="Q134" s="34"/>
      <c r="R134" s="34"/>
      <c r="S134" s="34"/>
      <c r="T134" s="39" t="n">
        <f aca="false">SUM(D134:R134)</f>
        <v>0</v>
      </c>
      <c r="U134" s="37"/>
      <c r="V134" s="28"/>
      <c r="W134" s="28"/>
    </row>
    <row r="135" customFormat="false" ht="18" hidden="true" customHeight="true" outlineLevel="0" collapsed="false">
      <c r="A135" s="24"/>
      <c r="B135" s="29" t="s">
        <v>275</v>
      </c>
      <c r="C135" s="38" t="s">
        <v>276</v>
      </c>
      <c r="D135" s="39" t="str">
        <f aca="false">D136</f>
        <v>0,00</v>
      </c>
      <c r="E135" s="39" t="n">
        <f aca="false">E136</f>
        <v>0</v>
      </c>
      <c r="F135" s="39"/>
      <c r="G135" s="39" t="n">
        <f aca="false">G136</f>
        <v>0</v>
      </c>
      <c r="H135" s="39" t="n">
        <f aca="false">H136</f>
        <v>0</v>
      </c>
      <c r="I135" s="39" t="n">
        <f aca="false">I136</f>
        <v>0</v>
      </c>
      <c r="J135" s="39"/>
      <c r="K135" s="39"/>
      <c r="L135" s="39"/>
      <c r="M135" s="39"/>
      <c r="N135" s="39"/>
      <c r="O135" s="39" t="n">
        <f aca="false">O136</f>
        <v>0</v>
      </c>
      <c r="P135" s="39"/>
      <c r="Q135" s="39"/>
      <c r="R135" s="39"/>
      <c r="S135" s="39"/>
      <c r="T135" s="39" t="n">
        <f aca="false">SUM(D135:R135)</f>
        <v>0</v>
      </c>
      <c r="U135" s="37"/>
      <c r="V135" s="28"/>
      <c r="W135" s="28"/>
    </row>
    <row r="136" customFormat="false" ht="24" hidden="true" customHeight="true" outlineLevel="0" collapsed="false">
      <c r="A136" s="24"/>
      <c r="B136" s="29" t="s">
        <v>277</v>
      </c>
      <c r="C136" s="38" t="s">
        <v>278</v>
      </c>
      <c r="D136" s="43" t="s">
        <v>26</v>
      </c>
      <c r="E136" s="41" t="n">
        <v>0</v>
      </c>
      <c r="F136" s="41"/>
      <c r="G136" s="41" t="n">
        <v>0</v>
      </c>
      <c r="H136" s="41" t="n">
        <v>0</v>
      </c>
      <c r="I136" s="41" t="n">
        <v>0</v>
      </c>
      <c r="J136" s="41"/>
      <c r="K136" s="41"/>
      <c r="L136" s="41"/>
      <c r="M136" s="41"/>
      <c r="N136" s="41"/>
      <c r="O136" s="41" t="n">
        <v>0</v>
      </c>
      <c r="P136" s="41"/>
      <c r="Q136" s="41"/>
      <c r="R136" s="41"/>
      <c r="S136" s="41"/>
      <c r="T136" s="39" t="n">
        <f aca="false">SUM(D136:R136)</f>
        <v>0</v>
      </c>
      <c r="U136" s="37"/>
      <c r="V136" s="28"/>
      <c r="W136" s="28"/>
    </row>
    <row r="137" customFormat="false" ht="19.5" hidden="true" customHeight="true" outlineLevel="0" collapsed="false">
      <c r="A137" s="24"/>
      <c r="B137" s="32" t="s">
        <v>279</v>
      </c>
      <c r="C137" s="33" t="s">
        <v>274</v>
      </c>
      <c r="D137" s="46" t="str">
        <f aca="false">D138</f>
        <v>0,00</v>
      </c>
      <c r="E137" s="46" t="str">
        <f aca="false">E138</f>
        <v>0,00</v>
      </c>
      <c r="F137" s="46"/>
      <c r="G137" s="46" t="str">
        <f aca="false">G138</f>
        <v>0,00</v>
      </c>
      <c r="H137" s="46" t="str">
        <f aca="false">H138</f>
        <v>0,00</v>
      </c>
      <c r="I137" s="46" t="str">
        <f aca="false">I138</f>
        <v>0,00</v>
      </c>
      <c r="J137" s="46" t="n">
        <f aca="false">J138</f>
        <v>0</v>
      </c>
      <c r="K137" s="46"/>
      <c r="L137" s="46"/>
      <c r="M137" s="46"/>
      <c r="N137" s="46" t="str">
        <f aca="false">N138</f>
        <v>0,00</v>
      </c>
      <c r="O137" s="46" t="str">
        <f aca="false">O138</f>
        <v>0,00</v>
      </c>
      <c r="P137" s="46" t="str">
        <f aca="false">P138</f>
        <v>0,00</v>
      </c>
      <c r="Q137" s="46" t="str">
        <f aca="false">Q138</f>
        <v>0,00</v>
      </c>
      <c r="R137" s="46"/>
      <c r="S137" s="46"/>
      <c r="T137" s="39" t="n">
        <f aca="false">SUM(D137:R137)</f>
        <v>0</v>
      </c>
      <c r="U137" s="37"/>
      <c r="V137" s="28"/>
      <c r="W137" s="28"/>
    </row>
    <row r="138" customFormat="false" ht="18.75" hidden="true" customHeight="true" outlineLevel="0" collapsed="false">
      <c r="A138" s="24"/>
      <c r="B138" s="29" t="s">
        <v>280</v>
      </c>
      <c r="C138" s="38" t="s">
        <v>281</v>
      </c>
      <c r="D138" s="41" t="str">
        <f aca="false">D139</f>
        <v>0,00</v>
      </c>
      <c r="E138" s="41" t="str">
        <f aca="false">E139</f>
        <v>0,00</v>
      </c>
      <c r="F138" s="41"/>
      <c r="G138" s="41" t="str">
        <f aca="false">G139</f>
        <v>0,00</v>
      </c>
      <c r="H138" s="41" t="str">
        <f aca="false">H139</f>
        <v>0,00</v>
      </c>
      <c r="I138" s="41" t="str">
        <f aca="false">I139</f>
        <v>0,00</v>
      </c>
      <c r="J138" s="41" t="n">
        <f aca="false">J139</f>
        <v>0</v>
      </c>
      <c r="K138" s="41"/>
      <c r="L138" s="41"/>
      <c r="M138" s="41"/>
      <c r="N138" s="41" t="str">
        <f aca="false">N139</f>
        <v>0,00</v>
      </c>
      <c r="O138" s="41" t="str">
        <f aca="false">O139</f>
        <v>0,00</v>
      </c>
      <c r="P138" s="41" t="str">
        <f aca="false">P139</f>
        <v>0,00</v>
      </c>
      <c r="Q138" s="41" t="str">
        <f aca="false">Q139</f>
        <v>0,00</v>
      </c>
      <c r="R138" s="41"/>
      <c r="S138" s="41"/>
      <c r="T138" s="39" t="n">
        <f aca="false">SUM(D138:R138)</f>
        <v>0</v>
      </c>
      <c r="U138" s="37"/>
      <c r="V138" s="28"/>
      <c r="W138" s="28"/>
    </row>
    <row r="139" customFormat="false" ht="24" hidden="true" customHeight="true" outlineLevel="0" collapsed="false">
      <c r="A139" s="24"/>
      <c r="B139" s="29" t="s">
        <v>282</v>
      </c>
      <c r="C139" s="38" t="s">
        <v>283</v>
      </c>
      <c r="D139" s="43" t="s">
        <v>26</v>
      </c>
      <c r="E139" s="44" t="s">
        <v>26</v>
      </c>
      <c r="F139" s="44"/>
      <c r="G139" s="44" t="s">
        <v>26</v>
      </c>
      <c r="H139" s="44" t="s">
        <v>26</v>
      </c>
      <c r="I139" s="44" t="s">
        <v>26</v>
      </c>
      <c r="J139" s="41"/>
      <c r="K139" s="41"/>
      <c r="L139" s="41"/>
      <c r="M139" s="41"/>
      <c r="N139" s="44" t="s">
        <v>26</v>
      </c>
      <c r="O139" s="44" t="s">
        <v>26</v>
      </c>
      <c r="P139" s="44" t="s">
        <v>26</v>
      </c>
      <c r="Q139" s="44" t="s">
        <v>26</v>
      </c>
      <c r="R139" s="44"/>
      <c r="S139" s="44"/>
      <c r="T139" s="39" t="n">
        <f aca="false">SUM(D139:R139)</f>
        <v>0</v>
      </c>
      <c r="U139" s="37"/>
      <c r="V139" s="28"/>
      <c r="W139" s="28"/>
    </row>
    <row r="140" customFormat="false" ht="24" hidden="false" customHeight="false" outlineLevel="0" collapsed="false">
      <c r="A140" s="31"/>
      <c r="B140" s="59" t="s">
        <v>284</v>
      </c>
      <c r="C140" s="33" t="s">
        <v>285</v>
      </c>
      <c r="D140" s="60" t="e">
        <f aca="false">D141</f>
        <v>#VALUE!</v>
      </c>
      <c r="E140" s="60" t="e">
        <f aca="false">E141</f>
        <v>#VALUE!</v>
      </c>
      <c r="F140" s="60" t="n">
        <f aca="false">F141</f>
        <v>-762455.62</v>
      </c>
      <c r="G140" s="60" t="e">
        <f aca="false">G141</f>
        <v>#VALUE!</v>
      </c>
      <c r="H140" s="60" t="e">
        <f aca="false">H141</f>
        <v>#VALUE!</v>
      </c>
      <c r="I140" s="60" t="e">
        <f aca="false">I141</f>
        <v>#VALUE!</v>
      </c>
      <c r="J140" s="60" t="e">
        <f aca="false">J141</f>
        <v>#VALUE!</v>
      </c>
      <c r="K140" s="60" t="n">
        <f aca="false">K141</f>
        <v>7514294.63</v>
      </c>
      <c r="L140" s="60" t="n">
        <f aca="false">L141</f>
        <v>22124608</v>
      </c>
      <c r="M140" s="60" t="e">
        <f aca="false">M141</f>
        <v>#VALUE!</v>
      </c>
      <c r="N140" s="60" t="e">
        <f aca="false">N141</f>
        <v>#VALUE!</v>
      </c>
      <c r="O140" s="60" t="e">
        <f aca="false">O141</f>
        <v>#VALUE!</v>
      </c>
      <c r="P140" s="60" t="e">
        <f aca="false">P141</f>
        <v>#VALUE!</v>
      </c>
      <c r="Q140" s="60" t="e">
        <f aca="false">Q141</f>
        <v>#VALUE!</v>
      </c>
      <c r="R140" s="60"/>
      <c r="S140" s="60" t="n">
        <f aca="false">S141</f>
        <v>-1017331.91</v>
      </c>
      <c r="T140" s="34" t="e">
        <f aca="false">D140+E140+F140+G140+H140+I140+J140+K140+L140+M140+N140+S140</f>
        <v>#VALUE!</v>
      </c>
      <c r="U140" s="36"/>
      <c r="V140" s="8"/>
      <c r="W140" s="8"/>
    </row>
    <row r="141" customFormat="false" ht="36" hidden="false" customHeight="false" outlineLevel="0" collapsed="false">
      <c r="A141" s="24"/>
      <c r="B141" s="59" t="s">
        <v>286</v>
      </c>
      <c r="C141" s="33" t="s">
        <v>287</v>
      </c>
      <c r="D141" s="60" t="e">
        <f aca="false">D142+D149+D184+D215</f>
        <v>#VALUE!</v>
      </c>
      <c r="E141" s="60" t="e">
        <f aca="false">E142+E149+E184+E215</f>
        <v>#VALUE!</v>
      </c>
      <c r="F141" s="60" t="n">
        <f aca="false">F142+F149+F184+F215</f>
        <v>-762455.62</v>
      </c>
      <c r="G141" s="60" t="e">
        <f aca="false">G142+G149+G184+G215</f>
        <v>#VALUE!</v>
      </c>
      <c r="H141" s="60" t="e">
        <f aca="false">H142+H149+H184+H215</f>
        <v>#VALUE!</v>
      </c>
      <c r="I141" s="60" t="e">
        <f aca="false">I142+I149+I184+I215+I153</f>
        <v>#VALUE!</v>
      </c>
      <c r="J141" s="60" t="e">
        <f aca="false">J142+J149+J184+J215+J153</f>
        <v>#VALUE!</v>
      </c>
      <c r="K141" s="61" t="n">
        <f aca="false">K142+K149+K184</f>
        <v>7514294.63</v>
      </c>
      <c r="L141" s="60" t="n">
        <f aca="false">L149+L215</f>
        <v>22124608</v>
      </c>
      <c r="M141" s="60" t="e">
        <f aca="false">M142+M149+M184+M215</f>
        <v>#VALUE!</v>
      </c>
      <c r="N141" s="60" t="e">
        <f aca="false">N142+N149+N184+N215</f>
        <v>#VALUE!</v>
      </c>
      <c r="O141" s="60" t="e">
        <f aca="false">O142+O149+O184+O215</f>
        <v>#VALUE!</v>
      </c>
      <c r="P141" s="60" t="e">
        <f aca="false">P142+P149+P184+P215</f>
        <v>#VALUE!</v>
      </c>
      <c r="Q141" s="60" t="e">
        <f aca="false">Q142+Q149+Q184+Q215</f>
        <v>#VALUE!</v>
      </c>
      <c r="R141" s="60"/>
      <c r="S141" s="60" t="n">
        <f aca="false">S142+S149+S184+S215</f>
        <v>-1017331.91</v>
      </c>
      <c r="T141" s="34" t="e">
        <f aca="false">D141+E141+F141+G141+H141+I141+J141+K141+L141+M141+N141+S141</f>
        <v>#VALUE!</v>
      </c>
      <c r="U141" s="37"/>
      <c r="V141" s="28"/>
      <c r="W141" s="28"/>
    </row>
    <row r="142" customFormat="false" ht="27.75" hidden="false" customHeight="true" outlineLevel="0" collapsed="false">
      <c r="A142" s="24"/>
      <c r="B142" s="59" t="s">
        <v>288</v>
      </c>
      <c r="C142" s="62" t="s">
        <v>289</v>
      </c>
      <c r="D142" s="63" t="n">
        <f aca="false">D143+D145</f>
        <v>93129400</v>
      </c>
      <c r="E142" s="63" t="e">
        <f aca="false">E143+E145</f>
        <v>#VALUE!</v>
      </c>
      <c r="F142" s="63"/>
      <c r="G142" s="63" t="e">
        <f aca="false">G143+G145</f>
        <v>#VALUE!</v>
      </c>
      <c r="H142" s="63" t="n">
        <f aca="false">H143+H145</f>
        <v>0</v>
      </c>
      <c r="I142" s="63" t="e">
        <f aca="false">I143+I145</f>
        <v>#VALUE!</v>
      </c>
      <c r="J142" s="63" t="e">
        <f aca="false">J143+J145+J147</f>
        <v>#VALUE!</v>
      </c>
      <c r="K142" s="63" t="str">
        <f aca="false">K145</f>
        <v>2369932</v>
      </c>
      <c r="L142" s="63" t="n">
        <f aca="false">L143+L145</f>
        <v>0</v>
      </c>
      <c r="M142" s="63" t="str">
        <f aca="false">M145</f>
        <v>49343221,80</v>
      </c>
      <c r="N142" s="63" t="e">
        <f aca="false">N143+N145</f>
        <v>#VALUE!</v>
      </c>
      <c r="O142" s="63" t="e">
        <f aca="false">O143+O145</f>
        <v>#VALUE!</v>
      </c>
      <c r="P142" s="63" t="e">
        <f aca="false">P143+P145</f>
        <v>#VALUE!</v>
      </c>
      <c r="Q142" s="63" t="e">
        <f aca="false">Q143+Q145</f>
        <v>#VALUE!</v>
      </c>
      <c r="R142" s="63"/>
      <c r="S142" s="63"/>
      <c r="T142" s="34" t="e">
        <f aca="false">D142+K142+M142+N142</f>
        <v>#VALUE!</v>
      </c>
      <c r="U142" s="37"/>
      <c r="V142" s="28"/>
      <c r="W142" s="28"/>
    </row>
    <row r="143" customFormat="false" ht="24" hidden="false" customHeight="false" outlineLevel="0" collapsed="false">
      <c r="A143" s="24"/>
      <c r="B143" s="64" t="s">
        <v>290</v>
      </c>
      <c r="C143" s="56" t="s">
        <v>291</v>
      </c>
      <c r="D143" s="65" t="n">
        <f aca="false">D144</f>
        <v>91063000</v>
      </c>
      <c r="E143" s="65" t="str">
        <f aca="false">E144</f>
        <v>0,00</v>
      </c>
      <c r="F143" s="65"/>
      <c r="G143" s="65" t="str">
        <f aca="false">G144</f>
        <v>0,00</v>
      </c>
      <c r="H143" s="65" t="n">
        <f aca="false">H144</f>
        <v>0</v>
      </c>
      <c r="I143" s="65" t="str">
        <f aca="false">I144</f>
        <v>0,00</v>
      </c>
      <c r="J143" s="65" t="str">
        <f aca="false">J144</f>
        <v>0,00</v>
      </c>
      <c r="K143" s="65"/>
      <c r="L143" s="65"/>
      <c r="M143" s="65"/>
      <c r="N143" s="65" t="str">
        <f aca="false">N144</f>
        <v>0,00</v>
      </c>
      <c r="O143" s="65" t="str">
        <f aca="false">O144</f>
        <v>0,00</v>
      </c>
      <c r="P143" s="65" t="str">
        <f aca="false">P144</f>
        <v>0,00</v>
      </c>
      <c r="Q143" s="65" t="str">
        <f aca="false">Q144</f>
        <v>0,00</v>
      </c>
      <c r="R143" s="65"/>
      <c r="S143" s="65"/>
      <c r="T143" s="39" t="e">
        <f aca="false">D143+E143+G143+H143+I143+J143+K143+L143+N143+O143+P143+Q143+R143</f>
        <v>#VALUE!</v>
      </c>
      <c r="U143" s="37"/>
      <c r="V143" s="28"/>
      <c r="W143" s="28"/>
    </row>
    <row r="144" customFormat="false" ht="24" hidden="false" customHeight="false" outlineLevel="0" collapsed="false">
      <c r="A144" s="24"/>
      <c r="B144" s="64" t="s">
        <v>292</v>
      </c>
      <c r="C144" s="56" t="s">
        <v>293</v>
      </c>
      <c r="D144" s="65" t="n">
        <v>91063000</v>
      </c>
      <c r="E144" s="66" t="s">
        <v>26</v>
      </c>
      <c r="F144" s="66"/>
      <c r="G144" s="66" t="s">
        <v>26</v>
      </c>
      <c r="H144" s="65"/>
      <c r="I144" s="66" t="s">
        <v>26</v>
      </c>
      <c r="J144" s="66" t="s">
        <v>26</v>
      </c>
      <c r="K144" s="66"/>
      <c r="L144" s="66"/>
      <c r="M144" s="66"/>
      <c r="N144" s="66" t="s">
        <v>26</v>
      </c>
      <c r="O144" s="66" t="s">
        <v>26</v>
      </c>
      <c r="P144" s="66" t="s">
        <v>26</v>
      </c>
      <c r="Q144" s="66" t="s">
        <v>26</v>
      </c>
      <c r="R144" s="66"/>
      <c r="S144" s="66"/>
      <c r="T144" s="39" t="e">
        <f aca="false">D144+E144+G144+H144+I144+J144+K144+L144+N144+O144+P144+Q144+R144</f>
        <v>#VALUE!</v>
      </c>
      <c r="U144" s="37"/>
      <c r="V144" s="28"/>
      <c r="W144" s="28"/>
    </row>
    <row r="145" customFormat="false" ht="30" hidden="false" customHeight="true" outlineLevel="0" collapsed="false">
      <c r="A145" s="24"/>
      <c r="B145" s="64" t="s">
        <v>294</v>
      </c>
      <c r="C145" s="56" t="s">
        <v>295</v>
      </c>
      <c r="D145" s="65" t="n">
        <f aca="false">D146</f>
        <v>2066400</v>
      </c>
      <c r="E145" s="65" t="n">
        <f aca="false">E146</f>
        <v>0</v>
      </c>
      <c r="F145" s="65"/>
      <c r="G145" s="65" t="str">
        <f aca="false">G146</f>
        <v>0,00</v>
      </c>
      <c r="H145" s="65" t="n">
        <f aca="false">H146</f>
        <v>0</v>
      </c>
      <c r="I145" s="65" t="str">
        <f aca="false">I146</f>
        <v>0,00</v>
      </c>
      <c r="J145" s="65" t="n">
        <f aca="false">J146</f>
        <v>0</v>
      </c>
      <c r="K145" s="65" t="str">
        <f aca="false">K146</f>
        <v>2369932</v>
      </c>
      <c r="L145" s="65" t="n">
        <f aca="false">L146</f>
        <v>0</v>
      </c>
      <c r="M145" s="65" t="str">
        <f aca="false">M146</f>
        <v>49343221,80</v>
      </c>
      <c r="N145" s="67" t="str">
        <f aca="false">N146</f>
        <v>4000000</v>
      </c>
      <c r="O145" s="65" t="n">
        <f aca="false">O146</f>
        <v>0</v>
      </c>
      <c r="P145" s="65" t="str">
        <f aca="false">P146</f>
        <v>0,00</v>
      </c>
      <c r="Q145" s="65" t="n">
        <f aca="false">Q146</f>
        <v>0</v>
      </c>
      <c r="R145" s="65"/>
      <c r="S145" s="65"/>
      <c r="T145" s="39" t="e">
        <f aca="false">T146</f>
        <v>#VALUE!</v>
      </c>
      <c r="U145" s="37"/>
      <c r="V145" s="28"/>
      <c r="W145" s="28"/>
    </row>
    <row r="146" customFormat="false" ht="38.25" hidden="false" customHeight="true" outlineLevel="0" collapsed="false">
      <c r="A146" s="24"/>
      <c r="B146" s="64" t="s">
        <v>296</v>
      </c>
      <c r="C146" s="56" t="s">
        <v>297</v>
      </c>
      <c r="D146" s="65" t="n">
        <v>2066400</v>
      </c>
      <c r="E146" s="65"/>
      <c r="F146" s="65"/>
      <c r="G146" s="66" t="s">
        <v>26</v>
      </c>
      <c r="H146" s="65"/>
      <c r="I146" s="66" t="s">
        <v>26</v>
      </c>
      <c r="J146" s="65"/>
      <c r="K146" s="66" t="s">
        <v>298</v>
      </c>
      <c r="L146" s="66"/>
      <c r="M146" s="66" t="s">
        <v>299</v>
      </c>
      <c r="N146" s="67" t="s">
        <v>300</v>
      </c>
      <c r="O146" s="66"/>
      <c r="P146" s="66" t="s">
        <v>26</v>
      </c>
      <c r="Q146" s="65"/>
      <c r="R146" s="65"/>
      <c r="S146" s="65"/>
      <c r="T146" s="39" t="e">
        <f aca="false">D146+K146+M146+N146</f>
        <v>#VALUE!</v>
      </c>
      <c r="U146" s="37"/>
      <c r="V146" s="28"/>
      <c r="W146" s="28"/>
    </row>
    <row r="147" customFormat="false" ht="111.75" hidden="true" customHeight="true" outlineLevel="0" collapsed="false">
      <c r="A147" s="24"/>
      <c r="B147" s="64" t="s">
        <v>301</v>
      </c>
      <c r="C147" s="38" t="s">
        <v>302</v>
      </c>
      <c r="D147" s="65"/>
      <c r="E147" s="65"/>
      <c r="F147" s="65"/>
      <c r="G147" s="66"/>
      <c r="H147" s="65"/>
      <c r="I147" s="66"/>
      <c r="J147" s="65" t="n">
        <f aca="false">J148</f>
        <v>0</v>
      </c>
      <c r="K147" s="66"/>
      <c r="L147" s="66"/>
      <c r="M147" s="66"/>
      <c r="N147" s="66"/>
      <c r="O147" s="65"/>
      <c r="P147" s="66"/>
      <c r="Q147" s="65"/>
      <c r="R147" s="65"/>
      <c r="S147" s="65"/>
      <c r="T147" s="39"/>
      <c r="U147" s="37"/>
      <c r="V147" s="28"/>
      <c r="W147" s="28"/>
    </row>
    <row r="148" customFormat="false" ht="107.25" hidden="true" customHeight="true" outlineLevel="0" collapsed="false">
      <c r="A148" s="24"/>
      <c r="B148" s="64" t="s">
        <v>303</v>
      </c>
      <c r="C148" s="38" t="s">
        <v>304</v>
      </c>
      <c r="D148" s="65"/>
      <c r="E148" s="65"/>
      <c r="F148" s="65"/>
      <c r="G148" s="66"/>
      <c r="H148" s="65"/>
      <c r="I148" s="66"/>
      <c r="J148" s="65"/>
      <c r="K148" s="66"/>
      <c r="L148" s="66"/>
      <c r="M148" s="66"/>
      <c r="N148" s="66"/>
      <c r="O148" s="65"/>
      <c r="P148" s="66"/>
      <c r="Q148" s="65"/>
      <c r="R148" s="65"/>
      <c r="S148" s="65"/>
      <c r="T148" s="39"/>
      <c r="U148" s="37"/>
      <c r="V148" s="28"/>
      <c r="W148" s="28"/>
    </row>
    <row r="149" customFormat="false" ht="39" hidden="false" customHeight="true" outlineLevel="0" collapsed="false">
      <c r="A149" s="24"/>
      <c r="B149" s="68" t="s">
        <v>305</v>
      </c>
      <c r="C149" s="69" t="s">
        <v>306</v>
      </c>
      <c r="D149" s="63" t="n">
        <f aca="false">D150+D152+D153+D154+D155+D156+D157+D158+D159+D160+D161</f>
        <v>77193159.69</v>
      </c>
      <c r="E149" s="63" t="e">
        <f aca="false">E155+E158+E173+E162+E152+E171+E167</f>
        <v>#VALUE!</v>
      </c>
      <c r="F149" s="63"/>
      <c r="G149" s="63" t="e">
        <f aca="false">G155+G158+G173+G162+G152+G166</f>
        <v>#VALUE!</v>
      </c>
      <c r="H149" s="63" t="e">
        <f aca="false">H155+H158+H173+H162+H152+H169+H171</f>
        <v>#VALUE!</v>
      </c>
      <c r="I149" s="63" t="e">
        <f aca="false">I155+I158+I173+I162+I152+I167+I169+I160</f>
        <v>#VALUE!</v>
      </c>
      <c r="J149" s="63" t="n">
        <v>164832</v>
      </c>
      <c r="K149" s="63" t="n">
        <f aca="false">K161</f>
        <v>5288669.51</v>
      </c>
      <c r="L149" s="63" t="n">
        <f aca="false">L161</f>
        <v>16121732.5</v>
      </c>
      <c r="M149" s="63" t="n">
        <f aca="false">M161</f>
        <v>-23271.65</v>
      </c>
      <c r="N149" s="63" t="n">
        <f aca="false">N152+N160+N161</f>
        <v>12449489.18</v>
      </c>
      <c r="O149" s="63" t="e">
        <f aca="false">O155+O158+O173+O162+O152</f>
        <v>#VALUE!</v>
      </c>
      <c r="P149" s="63" t="e">
        <f aca="false">P155+P158+P173+P162+P152</f>
        <v>#VALUE!</v>
      </c>
      <c r="Q149" s="63" t="e">
        <f aca="false">Q155+Q158+Q173+Q162+Q152</f>
        <v>#VALUE!</v>
      </c>
      <c r="R149" s="63"/>
      <c r="S149" s="63" t="n">
        <f aca="false">S152+S154+S155</f>
        <v>-979559.27</v>
      </c>
      <c r="T149" s="34" t="e">
        <f aca="false">T152+T153+T154+T155+T156+T157+T158+T160+T161</f>
        <v>#VALUE!</v>
      </c>
      <c r="U149" s="37"/>
      <c r="V149" s="28"/>
      <c r="W149" s="28"/>
    </row>
    <row r="150" customFormat="false" ht="39" hidden="false" customHeight="true" outlineLevel="0" collapsed="false">
      <c r="A150" s="24"/>
      <c r="B150" s="68"/>
      <c r="C150" s="70" t="s">
        <v>307</v>
      </c>
      <c r="D150" s="71" t="n">
        <f aca="false">D151</f>
        <v>0</v>
      </c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34"/>
      <c r="U150" s="37"/>
      <c r="V150" s="28"/>
      <c r="W150" s="28"/>
    </row>
    <row r="151" customFormat="false" ht="39" hidden="false" customHeight="true" outlineLevel="0" collapsed="false">
      <c r="A151" s="24"/>
      <c r="B151" s="68"/>
      <c r="C151" s="70" t="s">
        <v>308</v>
      </c>
      <c r="D151" s="71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34"/>
      <c r="U151" s="37"/>
      <c r="V151" s="28"/>
      <c r="W151" s="28"/>
    </row>
    <row r="152" customFormat="false" ht="103.5" hidden="false" customHeight="true" outlineLevel="0" collapsed="false">
      <c r="A152" s="24"/>
      <c r="B152" s="72" t="s">
        <v>309</v>
      </c>
      <c r="C152" s="73" t="s">
        <v>310</v>
      </c>
      <c r="D152" s="71" t="n">
        <v>17575433</v>
      </c>
      <c r="E152" s="65" t="str">
        <f aca="false">E154</f>
        <v>0,00</v>
      </c>
      <c r="F152" s="65"/>
      <c r="G152" s="65" t="str">
        <f aca="false">G154</f>
        <v>0,00</v>
      </c>
      <c r="H152" s="65" t="str">
        <f aca="false">H154</f>
        <v>0,00</v>
      </c>
      <c r="I152" s="65" t="n">
        <f aca="false">I154</f>
        <v>0</v>
      </c>
      <c r="J152" s="65" t="str">
        <f aca="false">J154</f>
        <v>0,00</v>
      </c>
      <c r="K152" s="65"/>
      <c r="L152" s="65"/>
      <c r="M152" s="65"/>
      <c r="N152" s="65" t="n">
        <v>11913778.96</v>
      </c>
      <c r="O152" s="65" t="str">
        <f aca="false">O154</f>
        <v>0,00</v>
      </c>
      <c r="P152" s="65" t="str">
        <f aca="false">P154</f>
        <v>0,00</v>
      </c>
      <c r="Q152" s="65" t="str">
        <f aca="false">Q154</f>
        <v>0,00</v>
      </c>
      <c r="R152" s="65"/>
      <c r="S152" s="65" t="n">
        <v>1576038.27</v>
      </c>
      <c r="T152" s="39" t="n">
        <f aca="false">S152+N152+D152</f>
        <v>31065250.23</v>
      </c>
      <c r="U152" s="37"/>
      <c r="V152" s="28"/>
      <c r="W152" s="28"/>
    </row>
    <row r="153" customFormat="false" ht="72.75" hidden="false" customHeight="true" outlineLevel="0" collapsed="false">
      <c r="A153" s="24"/>
      <c r="B153" s="72"/>
      <c r="C153" s="74" t="s">
        <v>311</v>
      </c>
      <c r="D153" s="71"/>
      <c r="E153" s="65"/>
      <c r="F153" s="65"/>
      <c r="G153" s="65"/>
      <c r="H153" s="65"/>
      <c r="I153" s="65" t="n">
        <v>3269082</v>
      </c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39" t="n">
        <f aca="false">I153</f>
        <v>3269082</v>
      </c>
      <c r="U153" s="37"/>
      <c r="V153" s="28"/>
      <c r="W153" s="28"/>
    </row>
    <row r="154" customFormat="false" ht="68.25" hidden="false" customHeight="true" outlineLevel="0" collapsed="false">
      <c r="A154" s="24"/>
      <c r="B154" s="72" t="s">
        <v>312</v>
      </c>
      <c r="C154" s="73" t="s">
        <v>313</v>
      </c>
      <c r="D154" s="71" t="n">
        <v>25252526</v>
      </c>
      <c r="E154" s="66" t="s">
        <v>26</v>
      </c>
      <c r="F154" s="66"/>
      <c r="G154" s="66" t="s">
        <v>26</v>
      </c>
      <c r="H154" s="66" t="s">
        <v>26</v>
      </c>
      <c r="I154" s="65"/>
      <c r="J154" s="66" t="s">
        <v>26</v>
      </c>
      <c r="K154" s="66"/>
      <c r="L154" s="66"/>
      <c r="M154" s="66"/>
      <c r="N154" s="66" t="s">
        <v>26</v>
      </c>
      <c r="O154" s="66" t="s">
        <v>26</v>
      </c>
      <c r="P154" s="66" t="s">
        <v>26</v>
      </c>
      <c r="Q154" s="66" t="s">
        <v>26</v>
      </c>
      <c r="R154" s="66"/>
      <c r="S154" s="65" t="n">
        <v>-759075.91</v>
      </c>
      <c r="T154" s="39" t="n">
        <f aca="false">D154+S154</f>
        <v>24493450.09</v>
      </c>
      <c r="U154" s="37"/>
      <c r="V154" s="28"/>
      <c r="W154" s="28"/>
    </row>
    <row r="155" customFormat="false" ht="77.25" hidden="false" customHeight="true" outlineLevel="0" collapsed="false">
      <c r="A155" s="24"/>
      <c r="B155" s="72" t="s">
        <v>314</v>
      </c>
      <c r="C155" s="75" t="s">
        <v>315</v>
      </c>
      <c r="D155" s="71" t="n">
        <v>9352561</v>
      </c>
      <c r="E155" s="65" t="str">
        <f aca="false">E157</f>
        <v>0,00</v>
      </c>
      <c r="F155" s="65"/>
      <c r="G155" s="65" t="n">
        <f aca="false">G157</f>
        <v>0</v>
      </c>
      <c r="H155" s="65" t="str">
        <f aca="false">H157</f>
        <v>0,00</v>
      </c>
      <c r="I155" s="65" t="n">
        <f aca="false">I157</f>
        <v>0</v>
      </c>
      <c r="J155" s="65" t="n">
        <f aca="false">J157</f>
        <v>0</v>
      </c>
      <c r="K155" s="65" t="n">
        <f aca="false">K157</f>
        <v>0</v>
      </c>
      <c r="L155" s="65" t="n">
        <f aca="false">L157</f>
        <v>0</v>
      </c>
      <c r="M155" s="65"/>
      <c r="N155" s="65" t="n">
        <f aca="false">N157</f>
        <v>0</v>
      </c>
      <c r="O155" s="65" t="n">
        <f aca="false">O157</f>
        <v>0</v>
      </c>
      <c r="P155" s="65" t="n">
        <f aca="false">P157</f>
        <v>0</v>
      </c>
      <c r="Q155" s="65" t="str">
        <f aca="false">Q157</f>
        <v>0,00</v>
      </c>
      <c r="R155" s="65"/>
      <c r="S155" s="65" t="n">
        <v>-1796521.63</v>
      </c>
      <c r="T155" s="39" t="n">
        <f aca="false">D155+S155</f>
        <v>7556039.37</v>
      </c>
      <c r="U155" s="37"/>
      <c r="V155" s="28"/>
      <c r="W155" s="28"/>
    </row>
    <row r="156" customFormat="false" ht="77.25" hidden="false" customHeight="true" outlineLevel="0" collapsed="false">
      <c r="A156" s="24"/>
      <c r="B156" s="72"/>
      <c r="C156" s="75" t="s">
        <v>316</v>
      </c>
      <c r="D156" s="71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39"/>
      <c r="U156" s="37"/>
      <c r="V156" s="28"/>
      <c r="W156" s="28"/>
    </row>
    <row r="157" customFormat="false" ht="81" hidden="false" customHeight="true" outlineLevel="0" collapsed="false">
      <c r="A157" s="24"/>
      <c r="B157" s="72" t="s">
        <v>317</v>
      </c>
      <c r="C157" s="75" t="s">
        <v>318</v>
      </c>
      <c r="D157" s="71" t="n">
        <v>1000000</v>
      </c>
      <c r="E157" s="43" t="s">
        <v>26</v>
      </c>
      <c r="F157" s="43"/>
      <c r="G157" s="42"/>
      <c r="H157" s="43" t="s">
        <v>26</v>
      </c>
      <c r="I157" s="42"/>
      <c r="J157" s="43"/>
      <c r="K157" s="43"/>
      <c r="L157" s="43"/>
      <c r="M157" s="43"/>
      <c r="N157" s="42"/>
      <c r="O157" s="42"/>
      <c r="P157" s="42"/>
      <c r="Q157" s="43" t="s">
        <v>26</v>
      </c>
      <c r="R157" s="42"/>
      <c r="S157" s="42"/>
      <c r="T157" s="39" t="e">
        <f aca="false">D157+E157+G157+H157+I157+J157+K157+L157+N157+O157+P157+Q157+R157</f>
        <v>#VALUE!</v>
      </c>
      <c r="U157" s="37"/>
      <c r="V157" s="28"/>
      <c r="W157" s="28"/>
    </row>
    <row r="158" customFormat="false" ht="45.75" hidden="false" customHeight="true" outlineLevel="0" collapsed="false">
      <c r="A158" s="24"/>
      <c r="B158" s="72" t="s">
        <v>319</v>
      </c>
      <c r="C158" s="56" t="s">
        <v>320</v>
      </c>
      <c r="D158" s="71" t="n">
        <v>414639</v>
      </c>
      <c r="E158" s="65" t="n">
        <f aca="false">E159</f>
        <v>0</v>
      </c>
      <c r="F158" s="65"/>
      <c r="G158" s="65" t="n">
        <f aca="false">G159</f>
        <v>0</v>
      </c>
      <c r="H158" s="65" t="n">
        <f aca="false">H159</f>
        <v>0</v>
      </c>
      <c r="I158" s="65" t="str">
        <f aca="false">I159</f>
        <v>0,00</v>
      </c>
      <c r="J158" s="65" t="n">
        <f aca="false">J159</f>
        <v>0</v>
      </c>
      <c r="K158" s="65" t="n">
        <f aca="false">K159</f>
        <v>0</v>
      </c>
      <c r="L158" s="65"/>
      <c r="M158" s="65"/>
      <c r="N158" s="65"/>
      <c r="O158" s="65" t="n">
        <f aca="false">O159</f>
        <v>0</v>
      </c>
      <c r="P158" s="65" t="n">
        <f aca="false">P159</f>
        <v>0</v>
      </c>
      <c r="Q158" s="65" t="str">
        <f aca="false">Q159</f>
        <v>0,00</v>
      </c>
      <c r="R158" s="65"/>
      <c r="S158" s="65"/>
      <c r="T158" s="39" t="e">
        <f aca="false">D158+E158+G158+H158+I158+J158+K158+L158+N158+O158+P158+Q158+R158</f>
        <v>#VALUE!</v>
      </c>
      <c r="U158" s="37"/>
      <c r="V158" s="28"/>
      <c r="W158" s="28"/>
    </row>
    <row r="159" customFormat="false" ht="30.75" hidden="false" customHeight="true" outlineLevel="0" collapsed="false">
      <c r="A159" s="24"/>
      <c r="B159" s="72" t="s">
        <v>321</v>
      </c>
      <c r="C159" s="75" t="s">
        <v>322</v>
      </c>
      <c r="D159" s="71"/>
      <c r="E159" s="66"/>
      <c r="F159" s="66"/>
      <c r="G159" s="65"/>
      <c r="H159" s="65"/>
      <c r="I159" s="66" t="s">
        <v>26</v>
      </c>
      <c r="J159" s="65"/>
      <c r="K159" s="66"/>
      <c r="L159" s="66"/>
      <c r="M159" s="66"/>
      <c r="N159" s="65"/>
      <c r="O159" s="65"/>
      <c r="P159" s="65"/>
      <c r="Q159" s="66" t="s">
        <v>26</v>
      </c>
      <c r="R159" s="65"/>
      <c r="S159" s="65"/>
      <c r="T159" s="39" t="e">
        <f aca="false">D159+E159+G159+H159+I159+J159+K159+L159+N159+O159+P159+Q159+R159</f>
        <v>#VALUE!</v>
      </c>
      <c r="U159" s="37"/>
      <c r="V159" s="28"/>
      <c r="W159" s="28"/>
    </row>
    <row r="160" customFormat="false" ht="54" hidden="false" customHeight="true" outlineLevel="0" collapsed="false">
      <c r="A160" s="24"/>
      <c r="B160" s="72" t="s">
        <v>323</v>
      </c>
      <c r="C160" s="56" t="s">
        <v>324</v>
      </c>
      <c r="D160" s="71" t="n">
        <v>7450935</v>
      </c>
      <c r="E160" s="66"/>
      <c r="F160" s="66"/>
      <c r="G160" s="65"/>
      <c r="H160" s="65"/>
      <c r="I160" s="65" t="n">
        <f aca="false">I161</f>
        <v>0</v>
      </c>
      <c r="J160" s="65"/>
      <c r="K160" s="66"/>
      <c r="L160" s="66"/>
      <c r="M160" s="66"/>
      <c r="N160" s="65" t="n">
        <v>109646</v>
      </c>
      <c r="O160" s="65"/>
      <c r="P160" s="65"/>
      <c r="Q160" s="66"/>
      <c r="R160" s="65"/>
      <c r="S160" s="65"/>
      <c r="T160" s="39" t="n">
        <f aca="false">D160+N160</f>
        <v>7560581</v>
      </c>
      <c r="U160" s="37"/>
      <c r="V160" s="28"/>
      <c r="W160" s="28"/>
    </row>
    <row r="161" s="81" customFormat="true" ht="19.5" hidden="false" customHeight="true" outlineLevel="0" collapsed="false">
      <c r="A161" s="76"/>
      <c r="B161" s="77" t="s">
        <v>325</v>
      </c>
      <c r="C161" s="78" t="s">
        <v>326</v>
      </c>
      <c r="D161" s="65" t="n">
        <v>16147065.69</v>
      </c>
      <c r="E161" s="66"/>
      <c r="F161" s="66"/>
      <c r="G161" s="65"/>
      <c r="H161" s="65"/>
      <c r="I161" s="66"/>
      <c r="J161" s="65" t="n">
        <v>164832</v>
      </c>
      <c r="K161" s="65" t="n">
        <v>5288669.51</v>
      </c>
      <c r="L161" s="65" t="n">
        <v>16121732.5</v>
      </c>
      <c r="M161" s="65" t="n">
        <v>-23271.65</v>
      </c>
      <c r="N161" s="65" t="n">
        <v>426064.22</v>
      </c>
      <c r="O161" s="65"/>
      <c r="P161" s="65"/>
      <c r="Q161" s="66"/>
      <c r="R161" s="65"/>
      <c r="S161" s="65"/>
      <c r="T161" s="39" t="n">
        <f aca="false">D161+J161+K161+L161+M161+N161</f>
        <v>38125092.27</v>
      </c>
      <c r="U161" s="79"/>
      <c r="V161" s="80"/>
      <c r="W161" s="80"/>
    </row>
    <row r="162" customFormat="false" ht="75.75" hidden="false" customHeight="true" outlineLevel="0" collapsed="false">
      <c r="A162" s="24"/>
      <c r="B162" s="72" t="s">
        <v>327</v>
      </c>
      <c r="C162" s="56" t="s">
        <v>328</v>
      </c>
      <c r="D162" s="65" t="str">
        <f aca="false">D163</f>
        <v>0,00</v>
      </c>
      <c r="E162" s="65" t="n">
        <f aca="false">E163</f>
        <v>0</v>
      </c>
      <c r="F162" s="65"/>
      <c r="G162" s="65" t="n">
        <f aca="false">G163</f>
        <v>0</v>
      </c>
      <c r="H162" s="65" t="n">
        <f aca="false">H163</f>
        <v>0</v>
      </c>
      <c r="I162" s="65" t="str">
        <f aca="false">I163</f>
        <v>0,00</v>
      </c>
      <c r="J162" s="65" t="str">
        <f aca="false">J163</f>
        <v>0,00</v>
      </c>
      <c r="K162" s="65" t="n">
        <f aca="false">K163</f>
        <v>0</v>
      </c>
      <c r="L162" s="65" t="n">
        <f aca="false">L163</f>
        <v>0</v>
      </c>
      <c r="M162" s="65"/>
      <c r="N162" s="65" t="n">
        <f aca="false">N163</f>
        <v>0</v>
      </c>
      <c r="O162" s="65" t="n">
        <f aca="false">O163</f>
        <v>0</v>
      </c>
      <c r="P162" s="65" t="str">
        <f aca="false">P163</f>
        <v>0,00</v>
      </c>
      <c r="Q162" s="65" t="str">
        <f aca="false">Q163</f>
        <v>0,00</v>
      </c>
      <c r="R162" s="65" t="str">
        <f aca="false">R163</f>
        <v>0,00</v>
      </c>
      <c r="S162" s="65"/>
      <c r="T162" s="39" t="e">
        <f aca="false">D162+E162+G162+H162+I162+J162+K162+L162+N162+O162+P162+Q162+R162</f>
        <v>#VALUE!</v>
      </c>
      <c r="U162" s="37"/>
      <c r="V162" s="28"/>
      <c r="W162" s="28"/>
    </row>
    <row r="163" customFormat="false" ht="82.5" hidden="false" customHeight="true" outlineLevel="0" collapsed="false">
      <c r="A163" s="24"/>
      <c r="B163" s="72" t="s">
        <v>329</v>
      </c>
      <c r="C163" s="56" t="s">
        <v>328</v>
      </c>
      <c r="D163" s="66" t="s">
        <v>26</v>
      </c>
      <c r="E163" s="66"/>
      <c r="F163" s="66"/>
      <c r="G163" s="66"/>
      <c r="H163" s="66"/>
      <c r="I163" s="66" t="s">
        <v>26</v>
      </c>
      <c r="J163" s="66" t="s">
        <v>26</v>
      </c>
      <c r="K163" s="66"/>
      <c r="L163" s="66"/>
      <c r="M163" s="66"/>
      <c r="N163" s="65"/>
      <c r="O163" s="65"/>
      <c r="P163" s="66" t="s">
        <v>26</v>
      </c>
      <c r="Q163" s="66" t="s">
        <v>26</v>
      </c>
      <c r="R163" s="66" t="s">
        <v>26</v>
      </c>
      <c r="S163" s="66"/>
      <c r="T163" s="39" t="e">
        <f aca="false">D163+E163+G163+H163+I163+J163+K163+L163+N163+O163+P163+Q163+R163</f>
        <v>#VALUE!</v>
      </c>
      <c r="U163" s="37"/>
      <c r="V163" s="28"/>
      <c r="W163" s="28"/>
    </row>
    <row r="164" customFormat="false" ht="0.75" hidden="false" customHeight="true" outlineLevel="0" collapsed="false">
      <c r="A164" s="24"/>
      <c r="B164" s="64" t="s">
        <v>330</v>
      </c>
      <c r="C164" s="75" t="s">
        <v>331</v>
      </c>
      <c r="D164" s="66"/>
      <c r="E164" s="66"/>
      <c r="F164" s="66"/>
      <c r="G164" s="66"/>
      <c r="H164" s="66"/>
      <c r="I164" s="66"/>
      <c r="J164" s="65" t="n">
        <f aca="false">J165</f>
        <v>0</v>
      </c>
      <c r="K164" s="66"/>
      <c r="L164" s="66"/>
      <c r="M164" s="66"/>
      <c r="N164" s="65"/>
      <c r="O164" s="65"/>
      <c r="P164" s="66"/>
      <c r="Q164" s="66"/>
      <c r="R164" s="66"/>
      <c r="S164" s="66"/>
      <c r="T164" s="39"/>
      <c r="U164" s="37"/>
      <c r="V164" s="28"/>
      <c r="W164" s="28"/>
    </row>
    <row r="165" customFormat="false" ht="76.5" hidden="true" customHeight="true" outlineLevel="0" collapsed="false">
      <c r="A165" s="24"/>
      <c r="B165" s="64" t="s">
        <v>332</v>
      </c>
      <c r="C165" s="75" t="s">
        <v>333</v>
      </c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5"/>
      <c r="O165" s="65"/>
      <c r="P165" s="66"/>
      <c r="Q165" s="66"/>
      <c r="R165" s="66"/>
      <c r="S165" s="66"/>
      <c r="T165" s="39"/>
      <c r="U165" s="37"/>
      <c r="V165" s="28"/>
      <c r="W165" s="28"/>
    </row>
    <row r="166" customFormat="false" ht="84" hidden="false" customHeight="true" outlineLevel="0" collapsed="false">
      <c r="A166" s="24"/>
      <c r="B166" s="82" t="s">
        <v>334</v>
      </c>
      <c r="C166" s="73" t="s">
        <v>335</v>
      </c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5"/>
      <c r="O166" s="65"/>
      <c r="P166" s="66"/>
      <c r="Q166" s="66"/>
      <c r="R166" s="66"/>
      <c r="S166" s="66"/>
      <c r="T166" s="39" t="n">
        <f aca="false">D166+E166+G166+H166+I166+J166+K166+L166+N166+O166+P166+Q166+R166</f>
        <v>0</v>
      </c>
      <c r="U166" s="37"/>
      <c r="V166" s="28"/>
      <c r="W166" s="28"/>
    </row>
    <row r="167" customFormat="false" ht="54" hidden="false" customHeight="true" outlineLevel="0" collapsed="false">
      <c r="A167" s="24"/>
      <c r="B167" s="82" t="s">
        <v>336</v>
      </c>
      <c r="C167" s="73" t="s">
        <v>337</v>
      </c>
      <c r="D167" s="65"/>
      <c r="E167" s="65" t="n">
        <f aca="false">E168</f>
        <v>0</v>
      </c>
      <c r="F167" s="65"/>
      <c r="G167" s="66"/>
      <c r="H167" s="66"/>
      <c r="I167" s="65" t="n">
        <f aca="false">I168</f>
        <v>0</v>
      </c>
      <c r="J167" s="65" t="n">
        <f aca="false">J168</f>
        <v>0</v>
      </c>
      <c r="K167" s="65" t="n">
        <f aca="false">K168</f>
        <v>0</v>
      </c>
      <c r="L167" s="65" t="n">
        <f aca="false">L168</f>
        <v>0</v>
      </c>
      <c r="M167" s="65"/>
      <c r="N167" s="65"/>
      <c r="O167" s="66"/>
      <c r="P167" s="66"/>
      <c r="Q167" s="66"/>
      <c r="R167" s="66"/>
      <c r="S167" s="66"/>
      <c r="T167" s="39" t="n">
        <f aca="false">D167+E167+G167+H167+I167+J167+K167+L167+N167+O167+P167+Q167+R167</f>
        <v>0</v>
      </c>
      <c r="U167" s="37"/>
      <c r="V167" s="28"/>
      <c r="W167" s="28"/>
    </row>
    <row r="168" customFormat="false" ht="69" hidden="false" customHeight="true" outlineLevel="0" collapsed="false">
      <c r="A168" s="24"/>
      <c r="B168" s="82" t="s">
        <v>338</v>
      </c>
      <c r="C168" s="73" t="s">
        <v>339</v>
      </c>
      <c r="D168" s="65"/>
      <c r="E168" s="66"/>
      <c r="F168" s="66"/>
      <c r="G168" s="66"/>
      <c r="H168" s="66"/>
      <c r="I168" s="65"/>
      <c r="J168" s="65"/>
      <c r="K168" s="66"/>
      <c r="L168" s="66"/>
      <c r="M168" s="66"/>
      <c r="N168" s="65"/>
      <c r="O168" s="66"/>
      <c r="P168" s="66"/>
      <c r="Q168" s="66"/>
      <c r="R168" s="66"/>
      <c r="S168" s="66"/>
      <c r="T168" s="39" t="n">
        <f aca="false">D168+E168+G168+H168+I168+J168+K168+L168+N168+O168+P168+Q168+R168</f>
        <v>0</v>
      </c>
      <c r="U168" s="37"/>
      <c r="V168" s="28"/>
      <c r="W168" s="28"/>
    </row>
    <row r="169" customFormat="false" ht="44.25" hidden="false" customHeight="true" outlineLevel="0" collapsed="false">
      <c r="A169" s="24"/>
      <c r="B169" s="82" t="s">
        <v>340</v>
      </c>
      <c r="C169" s="73" t="s">
        <v>341</v>
      </c>
      <c r="D169" s="65"/>
      <c r="E169" s="66"/>
      <c r="F169" s="66"/>
      <c r="G169" s="65" t="n">
        <f aca="false">G170</f>
        <v>0</v>
      </c>
      <c r="H169" s="65" t="n">
        <f aca="false">H170</f>
        <v>0</v>
      </c>
      <c r="I169" s="65" t="n">
        <f aca="false">I170</f>
        <v>0</v>
      </c>
      <c r="J169" s="66"/>
      <c r="K169" s="66"/>
      <c r="L169" s="66"/>
      <c r="M169" s="66"/>
      <c r="N169" s="65"/>
      <c r="O169" s="66"/>
      <c r="P169" s="66"/>
      <c r="Q169" s="66"/>
      <c r="R169" s="66"/>
      <c r="S169" s="66"/>
      <c r="T169" s="39" t="n">
        <f aca="false">D169+E169+G169+H169+I169+J169+K169+L169+N169+O169+P169+Q169+R169</f>
        <v>0</v>
      </c>
      <c r="U169" s="37"/>
      <c r="V169" s="28"/>
      <c r="W169" s="28"/>
    </row>
    <row r="170" customFormat="false" ht="38.25" hidden="false" customHeight="true" outlineLevel="0" collapsed="false">
      <c r="A170" s="24"/>
      <c r="B170" s="82" t="s">
        <v>342</v>
      </c>
      <c r="C170" s="73" t="s">
        <v>343</v>
      </c>
      <c r="D170" s="66"/>
      <c r="E170" s="66"/>
      <c r="F170" s="66"/>
      <c r="G170" s="66"/>
      <c r="H170" s="66"/>
      <c r="I170" s="65"/>
      <c r="J170" s="66"/>
      <c r="K170" s="66"/>
      <c r="L170" s="66"/>
      <c r="M170" s="66"/>
      <c r="N170" s="65"/>
      <c r="O170" s="66"/>
      <c r="P170" s="66"/>
      <c r="Q170" s="66"/>
      <c r="R170" s="66"/>
      <c r="S170" s="66"/>
      <c r="T170" s="39" t="n">
        <f aca="false">D170+E170+G170+H170+I170+J170+K170+L170+N170+O170+P170+Q170+R170</f>
        <v>0</v>
      </c>
      <c r="U170" s="37"/>
      <c r="V170" s="28"/>
      <c r="W170" s="28"/>
    </row>
    <row r="171" customFormat="false" ht="31.5" hidden="false" customHeight="true" outlineLevel="0" collapsed="false">
      <c r="A171" s="24"/>
      <c r="B171" s="82" t="s">
        <v>344</v>
      </c>
      <c r="C171" s="73" t="s">
        <v>345</v>
      </c>
      <c r="D171" s="66"/>
      <c r="E171" s="65" t="n">
        <f aca="false">E172</f>
        <v>0</v>
      </c>
      <c r="F171" s="65"/>
      <c r="G171" s="66"/>
      <c r="H171" s="65" t="n">
        <f aca="false">H172</f>
        <v>0</v>
      </c>
      <c r="I171" s="65"/>
      <c r="J171" s="66"/>
      <c r="K171" s="66"/>
      <c r="L171" s="66"/>
      <c r="M171" s="66"/>
      <c r="N171" s="65"/>
      <c r="O171" s="66"/>
      <c r="P171" s="66"/>
      <c r="Q171" s="66"/>
      <c r="R171" s="66"/>
      <c r="S171" s="66"/>
      <c r="T171" s="39" t="n">
        <f aca="false">H171</f>
        <v>0</v>
      </c>
      <c r="U171" s="37"/>
      <c r="V171" s="28"/>
      <c r="W171" s="28"/>
    </row>
    <row r="172" customFormat="false" ht="26.25" hidden="false" customHeight="true" outlineLevel="0" collapsed="false">
      <c r="A172" s="24"/>
      <c r="B172" s="82" t="s">
        <v>346</v>
      </c>
      <c r="C172" s="73" t="s">
        <v>347</v>
      </c>
      <c r="D172" s="66"/>
      <c r="E172" s="66"/>
      <c r="F172" s="66"/>
      <c r="G172" s="66"/>
      <c r="H172" s="66"/>
      <c r="I172" s="65"/>
      <c r="J172" s="66"/>
      <c r="K172" s="66"/>
      <c r="L172" s="66"/>
      <c r="M172" s="66"/>
      <c r="N172" s="65"/>
      <c r="O172" s="66"/>
      <c r="P172" s="66"/>
      <c r="Q172" s="66"/>
      <c r="R172" s="66"/>
      <c r="S172" s="66"/>
      <c r="T172" s="39" t="n">
        <f aca="false">H172</f>
        <v>0</v>
      </c>
      <c r="U172" s="37"/>
      <c r="V172" s="28"/>
      <c r="W172" s="28"/>
    </row>
    <row r="173" customFormat="false" ht="20.25" hidden="true" customHeight="true" outlineLevel="0" collapsed="false">
      <c r="A173" s="24"/>
      <c r="B173" s="72" t="s">
        <v>348</v>
      </c>
      <c r="C173" s="56" t="s">
        <v>349</v>
      </c>
      <c r="D173" s="65"/>
      <c r="E173" s="65" t="n">
        <f aca="false">E174</f>
        <v>0</v>
      </c>
      <c r="F173" s="65"/>
      <c r="G173" s="65" t="n">
        <f aca="false">G174</f>
        <v>0</v>
      </c>
      <c r="H173" s="65" t="str">
        <f aca="false">H174</f>
        <v>0,00</v>
      </c>
      <c r="I173" s="65" t="n">
        <f aca="false">I174</f>
        <v>0</v>
      </c>
      <c r="J173" s="65" t="n">
        <f aca="false">J174</f>
        <v>0</v>
      </c>
      <c r="K173" s="65" t="n">
        <f aca="false">K174</f>
        <v>0</v>
      </c>
      <c r="L173" s="65" t="n">
        <f aca="false">L174</f>
        <v>0</v>
      </c>
      <c r="M173" s="65"/>
      <c r="N173" s="65" t="n">
        <f aca="false">N174</f>
        <v>0</v>
      </c>
      <c r="O173" s="65" t="n">
        <f aca="false">O174</f>
        <v>0</v>
      </c>
      <c r="P173" s="65" t="n">
        <f aca="false">P174</f>
        <v>0</v>
      </c>
      <c r="Q173" s="65" t="n">
        <f aca="false">Q174</f>
        <v>0</v>
      </c>
      <c r="R173" s="65" t="n">
        <f aca="false">R174</f>
        <v>0</v>
      </c>
      <c r="S173" s="65"/>
      <c r="T173" s="39" t="e">
        <f aca="false">D173+E173+G173+H173+I173+J173+K173+L173+N173+O173+P173+Q173+R173</f>
        <v>#VALUE!</v>
      </c>
      <c r="U173" s="37"/>
      <c r="V173" s="28"/>
      <c r="W173" s="28"/>
    </row>
    <row r="174" customFormat="false" ht="25.5" hidden="true" customHeight="true" outlineLevel="0" collapsed="false">
      <c r="A174" s="24"/>
      <c r="B174" s="72" t="s">
        <v>350</v>
      </c>
      <c r="C174" s="56" t="s">
        <v>351</v>
      </c>
      <c r="D174" s="65"/>
      <c r="E174" s="66"/>
      <c r="F174" s="66"/>
      <c r="G174" s="66"/>
      <c r="H174" s="66" t="s">
        <v>26</v>
      </c>
      <c r="I174" s="66"/>
      <c r="J174" s="65"/>
      <c r="K174" s="65"/>
      <c r="L174" s="65"/>
      <c r="M174" s="65"/>
      <c r="N174" s="66"/>
      <c r="O174" s="65"/>
      <c r="P174" s="42"/>
      <c r="Q174" s="65"/>
      <c r="R174" s="65"/>
      <c r="S174" s="65"/>
      <c r="T174" s="39"/>
      <c r="U174" s="37"/>
      <c r="V174" s="28"/>
      <c r="W174" s="28"/>
    </row>
    <row r="175" customFormat="false" ht="42.75" hidden="false" customHeight="true" outlineLevel="0" collapsed="false">
      <c r="A175" s="24"/>
      <c r="B175" s="72" t="s">
        <v>350</v>
      </c>
      <c r="C175" s="56" t="s">
        <v>352</v>
      </c>
      <c r="D175" s="65" t="n">
        <v>702000</v>
      </c>
      <c r="E175" s="66"/>
      <c r="F175" s="66"/>
      <c r="G175" s="66"/>
      <c r="H175" s="66"/>
      <c r="I175" s="65"/>
      <c r="J175" s="65"/>
      <c r="K175" s="65"/>
      <c r="L175" s="65"/>
      <c r="M175" s="65"/>
      <c r="N175" s="65" t="n">
        <v>-206133.98</v>
      </c>
      <c r="O175" s="65"/>
      <c r="P175" s="42"/>
      <c r="Q175" s="65"/>
      <c r="R175" s="65"/>
      <c r="S175" s="65"/>
      <c r="T175" s="39" t="n">
        <f aca="false">D175+N175</f>
        <v>495866.02</v>
      </c>
      <c r="U175" s="37"/>
      <c r="V175" s="28"/>
      <c r="W175" s="28"/>
    </row>
    <row r="176" customFormat="false" ht="31.5" hidden="false" customHeight="true" outlineLevel="0" collapsed="false">
      <c r="A176" s="24"/>
      <c r="B176" s="72" t="s">
        <v>350</v>
      </c>
      <c r="C176" s="56" t="s">
        <v>353</v>
      </c>
      <c r="D176" s="65" t="n">
        <v>300000</v>
      </c>
      <c r="E176" s="66"/>
      <c r="F176" s="66"/>
      <c r="G176" s="66"/>
      <c r="H176" s="66"/>
      <c r="I176" s="65"/>
      <c r="J176" s="65"/>
      <c r="K176" s="65"/>
      <c r="L176" s="66"/>
      <c r="M176" s="67" t="s">
        <v>354</v>
      </c>
      <c r="N176" s="65" t="n">
        <v>632198.17</v>
      </c>
      <c r="O176" s="66"/>
      <c r="P176" s="42"/>
      <c r="Q176" s="65"/>
      <c r="R176" s="65"/>
      <c r="S176" s="65"/>
      <c r="T176" s="39" t="e">
        <f aca="false">N176+M176+D176</f>
        <v>#VALUE!</v>
      </c>
      <c r="U176" s="37"/>
      <c r="V176" s="28"/>
      <c r="W176" s="28"/>
    </row>
    <row r="177" customFormat="false" ht="71.25" hidden="false" customHeight="true" outlineLevel="0" collapsed="false">
      <c r="A177" s="24"/>
      <c r="B177" s="72" t="s">
        <v>350</v>
      </c>
      <c r="C177" s="56" t="s">
        <v>355</v>
      </c>
      <c r="D177" s="65" t="n">
        <v>224000</v>
      </c>
      <c r="E177" s="66"/>
      <c r="F177" s="66"/>
      <c r="G177" s="66"/>
      <c r="H177" s="66"/>
      <c r="I177" s="65"/>
      <c r="J177" s="65"/>
      <c r="K177" s="65" t="n">
        <v>-112000</v>
      </c>
      <c r="L177" s="66"/>
      <c r="M177" s="66"/>
      <c r="N177" s="66"/>
      <c r="O177" s="66"/>
      <c r="P177" s="42"/>
      <c r="Q177" s="65"/>
      <c r="R177" s="65"/>
      <c r="S177" s="65"/>
      <c r="T177" s="39" t="n">
        <f aca="false">K177+D177</f>
        <v>112000</v>
      </c>
      <c r="U177" s="37"/>
      <c r="V177" s="28"/>
      <c r="W177" s="28"/>
    </row>
    <row r="178" customFormat="false" ht="59.25" hidden="false" customHeight="true" outlineLevel="0" collapsed="false">
      <c r="A178" s="24"/>
      <c r="B178" s="72" t="s">
        <v>350</v>
      </c>
      <c r="C178" s="56" t="s">
        <v>356</v>
      </c>
      <c r="D178" s="65" t="n">
        <v>324675.32</v>
      </c>
      <c r="E178" s="66"/>
      <c r="F178" s="66"/>
      <c r="G178" s="66"/>
      <c r="H178" s="66"/>
      <c r="I178" s="65"/>
      <c r="J178" s="65"/>
      <c r="K178" s="65"/>
      <c r="L178" s="66"/>
      <c r="M178" s="66"/>
      <c r="N178" s="66"/>
      <c r="O178" s="66"/>
      <c r="P178" s="42"/>
      <c r="Q178" s="65"/>
      <c r="R178" s="65"/>
      <c r="S178" s="65"/>
      <c r="T178" s="39" t="n">
        <f aca="false">D178</f>
        <v>324675.32</v>
      </c>
      <c r="U178" s="37"/>
      <c r="V178" s="28"/>
      <c r="W178" s="28"/>
    </row>
    <row r="179" customFormat="false" ht="55.5" hidden="false" customHeight="true" outlineLevel="0" collapsed="false">
      <c r="A179" s="24"/>
      <c r="B179" s="72" t="s">
        <v>350</v>
      </c>
      <c r="C179" s="56" t="s">
        <v>357</v>
      </c>
      <c r="D179" s="65" t="n">
        <v>6814448.6</v>
      </c>
      <c r="E179" s="66"/>
      <c r="F179" s="66"/>
      <c r="G179" s="66"/>
      <c r="H179" s="66"/>
      <c r="I179" s="65"/>
      <c r="J179" s="65"/>
      <c r="K179" s="65" t="n">
        <v>5563200</v>
      </c>
      <c r="L179" s="66"/>
      <c r="M179" s="66"/>
      <c r="N179" s="66"/>
      <c r="O179" s="66"/>
      <c r="P179" s="42"/>
      <c r="Q179" s="65"/>
      <c r="R179" s="65"/>
      <c r="S179" s="65"/>
      <c r="T179" s="39" t="n">
        <f aca="false">K179+D179</f>
        <v>12377648.6</v>
      </c>
      <c r="U179" s="37"/>
      <c r="V179" s="28"/>
      <c r="W179" s="28"/>
    </row>
    <row r="180" customFormat="false" ht="51" hidden="false" customHeight="true" outlineLevel="0" collapsed="false">
      <c r="A180" s="24"/>
      <c r="B180" s="72" t="s">
        <v>350</v>
      </c>
      <c r="C180" s="75" t="s">
        <v>358</v>
      </c>
      <c r="D180" s="65" t="n">
        <v>7781941.77</v>
      </c>
      <c r="E180" s="66"/>
      <c r="F180" s="66"/>
      <c r="G180" s="66"/>
      <c r="H180" s="66"/>
      <c r="I180" s="65"/>
      <c r="J180" s="65"/>
      <c r="K180" s="65" t="n">
        <v>-162530.49</v>
      </c>
      <c r="L180" s="66"/>
      <c r="M180" s="66"/>
      <c r="N180" s="66"/>
      <c r="O180" s="66"/>
      <c r="P180" s="42"/>
      <c r="Q180" s="65"/>
      <c r="R180" s="65"/>
      <c r="S180" s="65"/>
      <c r="T180" s="39" t="n">
        <f aca="false">K180+D180</f>
        <v>7619411.28</v>
      </c>
      <c r="U180" s="37"/>
      <c r="V180" s="28"/>
      <c r="W180" s="28"/>
    </row>
    <row r="181" customFormat="false" ht="51" hidden="false" customHeight="true" outlineLevel="0" collapsed="false">
      <c r="A181" s="24"/>
      <c r="B181" s="72"/>
      <c r="C181" s="74" t="s">
        <v>359</v>
      </c>
      <c r="D181" s="65"/>
      <c r="E181" s="66"/>
      <c r="F181" s="66"/>
      <c r="G181" s="66"/>
      <c r="H181" s="66"/>
      <c r="I181" s="65"/>
      <c r="J181" s="65" t="n">
        <v>164832</v>
      </c>
      <c r="K181" s="65"/>
      <c r="L181" s="66"/>
      <c r="M181" s="66"/>
      <c r="N181" s="66"/>
      <c r="O181" s="66"/>
      <c r="P181" s="42"/>
      <c r="Q181" s="65"/>
      <c r="R181" s="65"/>
      <c r="S181" s="65"/>
      <c r="T181" s="39" t="n">
        <f aca="false">J181</f>
        <v>164832</v>
      </c>
      <c r="U181" s="37"/>
      <c r="V181" s="28"/>
      <c r="W181" s="28"/>
    </row>
    <row r="182" customFormat="false" ht="62.25" hidden="false" customHeight="true" outlineLevel="0" collapsed="false">
      <c r="A182" s="24"/>
      <c r="B182" s="72"/>
      <c r="C182" s="75" t="s">
        <v>360</v>
      </c>
      <c r="D182" s="65"/>
      <c r="E182" s="66"/>
      <c r="F182" s="66"/>
      <c r="G182" s="66"/>
      <c r="H182" s="66"/>
      <c r="I182" s="65"/>
      <c r="J182" s="65"/>
      <c r="K182" s="65"/>
      <c r="L182" s="65" t="n">
        <v>824177</v>
      </c>
      <c r="M182" s="65"/>
      <c r="N182" s="66"/>
      <c r="O182" s="66"/>
      <c r="P182" s="42"/>
      <c r="Q182" s="65"/>
      <c r="R182" s="65"/>
      <c r="S182" s="65"/>
      <c r="T182" s="39" t="n">
        <f aca="false">L182</f>
        <v>824177</v>
      </c>
      <c r="U182" s="37"/>
      <c r="V182" s="28"/>
      <c r="W182" s="28"/>
    </row>
    <row r="183" customFormat="false" ht="45" hidden="false" customHeight="true" outlineLevel="0" collapsed="false">
      <c r="A183" s="24"/>
      <c r="B183" s="72"/>
      <c r="C183" s="75" t="s">
        <v>361</v>
      </c>
      <c r="D183" s="65"/>
      <c r="E183" s="66"/>
      <c r="F183" s="66"/>
      <c r="G183" s="66"/>
      <c r="H183" s="66"/>
      <c r="I183" s="65"/>
      <c r="J183" s="65"/>
      <c r="K183" s="65"/>
      <c r="L183" s="65" t="n">
        <v>15297555.5</v>
      </c>
      <c r="M183" s="65"/>
      <c r="N183" s="66"/>
      <c r="O183" s="66"/>
      <c r="P183" s="42"/>
      <c r="Q183" s="65"/>
      <c r="R183" s="65"/>
      <c r="S183" s="65"/>
      <c r="T183" s="39" t="n">
        <f aca="false">L183</f>
        <v>15297555.5</v>
      </c>
      <c r="U183" s="37"/>
      <c r="V183" s="28"/>
      <c r="W183" s="28"/>
    </row>
    <row r="184" customFormat="false" ht="38.25" hidden="false" customHeight="true" outlineLevel="0" collapsed="false">
      <c r="A184" s="24"/>
      <c r="B184" s="59" t="s">
        <v>362</v>
      </c>
      <c r="C184" s="62" t="s">
        <v>363</v>
      </c>
      <c r="D184" s="63" t="n">
        <f aca="false">D191+D203+D205+D207+D209+D211+D213</f>
        <v>209116914.09</v>
      </c>
      <c r="E184" s="63" t="e">
        <f aca="false">E185+E187+E189+E191+E197+E199+E203+E205+E209+E211+E207</f>
        <v>#VALUE!</v>
      </c>
      <c r="F184" s="63"/>
      <c r="G184" s="63" t="e">
        <f aca="false">G185+G187+G189+G191+G199+G203+G205+G209+G211+G207+G213</f>
        <v>#VALUE!</v>
      </c>
      <c r="H184" s="63" t="e">
        <f aca="false">H185+H187+H189+H191+H197+H199+H203+H205+H209+H211+H207</f>
        <v>#VALUE!</v>
      </c>
      <c r="I184" s="63" t="e">
        <f aca="false">I185+I187+I189+I191+I197+I199+I203+I205+I209+I211+I207</f>
        <v>#VALUE!</v>
      </c>
      <c r="J184" s="63" t="e">
        <f aca="false">J185+J187+J189+J191+J197+J199+J203+J205+J209+J211+J207</f>
        <v>#VALUE!</v>
      </c>
      <c r="K184" s="63" t="n">
        <f aca="false">K211</f>
        <v>-144306.88</v>
      </c>
      <c r="L184" s="63" t="n">
        <f aca="false">L185+L187+L189+L191+L197+L199+L203+L205+L209+L211+L207</f>
        <v>0</v>
      </c>
      <c r="M184" s="63"/>
      <c r="N184" s="63" t="e">
        <f aca="false">N191+N203+N205+N207+N209+N211+N213+N204</f>
        <v>#VALUE!</v>
      </c>
      <c r="O184" s="63" t="e">
        <f aca="false">O185+O187+O189+O191+O197+O199+O203+O205+O209+O211+O207</f>
        <v>#VALUE!</v>
      </c>
      <c r="P184" s="63" t="e">
        <f aca="false">P185+P187+P189+P191+P197+P199+P203+P205+P209+P211+P207</f>
        <v>#VALUE!</v>
      </c>
      <c r="Q184" s="63" t="e">
        <f aca="false">Q185+Q187+Q189+Q191+Q197+Q199+Q203+Q205+Q209+Q211</f>
        <v>#VALUE!</v>
      </c>
      <c r="R184" s="63" t="e">
        <f aca="false">R185+R187+R189+R191+R197+R199+R203+R205+R209+R211+R207</f>
        <v>#VALUE!</v>
      </c>
      <c r="S184" s="63" t="n">
        <f aca="false">S191+S203+S205+S207+S209+S211+S213+S204</f>
        <v>-37772.64</v>
      </c>
      <c r="T184" s="34" t="e">
        <f aca="false">D184+I184+K184+N184+S184</f>
        <v>#VALUE!</v>
      </c>
      <c r="U184" s="37"/>
      <c r="V184" s="28"/>
      <c r="W184" s="28"/>
    </row>
    <row r="185" customFormat="false" ht="48" hidden="true" customHeight="true" outlineLevel="0" collapsed="false">
      <c r="A185" s="24"/>
      <c r="B185" s="59" t="s">
        <v>364</v>
      </c>
      <c r="C185" s="62" t="s">
        <v>365</v>
      </c>
      <c r="D185" s="63" t="n">
        <f aca="false">D186</f>
        <v>0</v>
      </c>
      <c r="E185" s="63" t="n">
        <v>0</v>
      </c>
      <c r="F185" s="63"/>
      <c r="G185" s="63" t="n">
        <v>0</v>
      </c>
      <c r="H185" s="63"/>
      <c r="I185" s="63" t="n">
        <v>0</v>
      </c>
      <c r="J185" s="63" t="n">
        <v>0</v>
      </c>
      <c r="K185" s="63"/>
      <c r="L185" s="63"/>
      <c r="M185" s="63"/>
      <c r="N185" s="63" t="n">
        <v>0</v>
      </c>
      <c r="O185" s="63" t="n">
        <v>0</v>
      </c>
      <c r="P185" s="63" t="n">
        <v>0</v>
      </c>
      <c r="Q185" s="63"/>
      <c r="R185" s="63" t="n">
        <v>0</v>
      </c>
      <c r="S185" s="63"/>
      <c r="T185" s="34" t="n">
        <f aca="false">D185+E185+G185+H185+I185+J185+K185+L185+N185+O185+P185+Q185+R185</f>
        <v>0</v>
      </c>
      <c r="U185" s="37"/>
      <c r="V185" s="28"/>
      <c r="W185" s="28"/>
    </row>
    <row r="186" customFormat="false" ht="48" hidden="true" customHeight="true" outlineLevel="0" collapsed="false">
      <c r="A186" s="24"/>
      <c r="B186" s="64" t="s">
        <v>366</v>
      </c>
      <c r="C186" s="56" t="s">
        <v>367</v>
      </c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34" t="n">
        <f aca="false">D186+E186+G186+H186+I186+J186+K186+L186+N186+O186+P186+Q186+R186</f>
        <v>0</v>
      </c>
      <c r="U186" s="37"/>
      <c r="V186" s="28"/>
      <c r="W186" s="28"/>
    </row>
    <row r="187" customFormat="false" ht="54" hidden="true" customHeight="true" outlineLevel="0" collapsed="false">
      <c r="A187" s="24"/>
      <c r="B187" s="83" t="s">
        <v>368</v>
      </c>
      <c r="C187" s="62" t="s">
        <v>369</v>
      </c>
      <c r="D187" s="63" t="n">
        <f aca="false">D188</f>
        <v>0</v>
      </c>
      <c r="E187" s="63" t="n">
        <f aca="false">E188</f>
        <v>0</v>
      </c>
      <c r="F187" s="63"/>
      <c r="G187" s="63" t="n">
        <f aca="false">G188</f>
        <v>0</v>
      </c>
      <c r="H187" s="63"/>
      <c r="I187" s="63" t="n">
        <f aca="false">I188</f>
        <v>0</v>
      </c>
      <c r="J187" s="63" t="n">
        <f aca="false">J188</f>
        <v>0</v>
      </c>
      <c r="K187" s="63"/>
      <c r="L187" s="63"/>
      <c r="M187" s="63"/>
      <c r="N187" s="63" t="n">
        <f aca="false">N188</f>
        <v>0</v>
      </c>
      <c r="O187" s="63" t="n">
        <f aca="false">O188</f>
        <v>0</v>
      </c>
      <c r="P187" s="63" t="n">
        <f aca="false">P188</f>
        <v>0</v>
      </c>
      <c r="Q187" s="63"/>
      <c r="R187" s="63" t="n">
        <f aca="false">R188</f>
        <v>0</v>
      </c>
      <c r="S187" s="63"/>
      <c r="T187" s="34" t="n">
        <f aca="false">D187+E187+G187+H187+I187+J187+K187+L187+N187+O187+P187+Q187+R187</f>
        <v>0</v>
      </c>
      <c r="U187" s="37"/>
      <c r="V187" s="28"/>
      <c r="W187" s="28"/>
    </row>
    <row r="188" customFormat="false" ht="51.75" hidden="true" customHeight="true" outlineLevel="0" collapsed="false">
      <c r="A188" s="24"/>
      <c r="B188" s="82" t="s">
        <v>370</v>
      </c>
      <c r="C188" s="56" t="s">
        <v>371</v>
      </c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34" t="n">
        <f aca="false">D188+E188+G188+H188+I188+J188+K188+L188+N188+O188+P188+Q188+R188</f>
        <v>0</v>
      </c>
      <c r="U188" s="37"/>
      <c r="V188" s="28"/>
      <c r="W188" s="28"/>
    </row>
    <row r="189" customFormat="false" ht="48" hidden="true" customHeight="true" outlineLevel="0" collapsed="false">
      <c r="A189" s="24"/>
      <c r="B189" s="83" t="s">
        <v>372</v>
      </c>
      <c r="C189" s="62" t="s">
        <v>373</v>
      </c>
      <c r="D189" s="63" t="n">
        <f aca="false">D190</f>
        <v>0</v>
      </c>
      <c r="E189" s="63" t="n">
        <f aca="false">E190</f>
        <v>0</v>
      </c>
      <c r="F189" s="63"/>
      <c r="G189" s="63" t="n">
        <f aca="false">G190</f>
        <v>0</v>
      </c>
      <c r="H189" s="63"/>
      <c r="I189" s="63" t="n">
        <f aca="false">I190</f>
        <v>0</v>
      </c>
      <c r="J189" s="63" t="n">
        <f aca="false">J190</f>
        <v>0</v>
      </c>
      <c r="K189" s="63"/>
      <c r="L189" s="63"/>
      <c r="M189" s="63"/>
      <c r="N189" s="63" t="n">
        <f aca="false">N190</f>
        <v>0</v>
      </c>
      <c r="O189" s="63" t="n">
        <f aca="false">O190</f>
        <v>0</v>
      </c>
      <c r="P189" s="63" t="n">
        <f aca="false">P190</f>
        <v>0</v>
      </c>
      <c r="Q189" s="63"/>
      <c r="R189" s="63" t="n">
        <f aca="false">R190</f>
        <v>0</v>
      </c>
      <c r="S189" s="63"/>
      <c r="T189" s="34" t="n">
        <f aca="false">D189+E189+G189+H189+I189+J189+K189+L189+N189+O189+P189+Q189+R189</f>
        <v>0</v>
      </c>
      <c r="U189" s="37"/>
      <c r="V189" s="28"/>
      <c r="W189" s="28"/>
    </row>
    <row r="190" customFormat="false" ht="24" hidden="true" customHeight="true" outlineLevel="0" collapsed="false">
      <c r="A190" s="24"/>
      <c r="B190" s="82" t="s">
        <v>374</v>
      </c>
      <c r="C190" s="73" t="s">
        <v>375</v>
      </c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34" t="n">
        <f aca="false">D190+E190+G190+H190+I190+J190+K190+L190+N190+O190+P190+Q190+R190</f>
        <v>0</v>
      </c>
      <c r="U190" s="37"/>
      <c r="V190" s="28"/>
      <c r="W190" s="28"/>
    </row>
    <row r="191" customFormat="false" ht="36" hidden="false" customHeight="false" outlineLevel="0" collapsed="false">
      <c r="A191" s="24"/>
      <c r="B191" s="82" t="s">
        <v>376</v>
      </c>
      <c r="C191" s="56" t="s">
        <v>377</v>
      </c>
      <c r="D191" s="63" t="n">
        <f aca="false">D192</f>
        <v>197020015.33</v>
      </c>
      <c r="E191" s="65" t="str">
        <f aca="false">E192</f>
        <v>0,00</v>
      </c>
      <c r="F191" s="65"/>
      <c r="G191" s="65" t="str">
        <f aca="false">G192</f>
        <v>0,00</v>
      </c>
      <c r="H191" s="65" t="str">
        <f aca="false">H192</f>
        <v>0,00</v>
      </c>
      <c r="I191" s="65" t="str">
        <f aca="false">I192</f>
        <v>0,00</v>
      </c>
      <c r="J191" s="65" t="str">
        <f aca="false">J192</f>
        <v>0,00</v>
      </c>
      <c r="K191" s="65" t="n">
        <f aca="false">K192</f>
        <v>0</v>
      </c>
      <c r="L191" s="65" t="n">
        <f aca="false">L192</f>
        <v>0</v>
      </c>
      <c r="M191" s="65"/>
      <c r="N191" s="65" t="n">
        <f aca="false">N192</f>
        <v>14833882.43</v>
      </c>
      <c r="O191" s="65" t="n">
        <f aca="false">O192</f>
        <v>0</v>
      </c>
      <c r="P191" s="65" t="str">
        <f aca="false">P192</f>
        <v>0,00</v>
      </c>
      <c r="Q191" s="65" t="n">
        <f aca="false">Q192</f>
        <v>0</v>
      </c>
      <c r="R191" s="65" t="str">
        <f aca="false">R192</f>
        <v>0,00</v>
      </c>
      <c r="S191" s="65"/>
      <c r="T191" s="39" t="n">
        <f aca="false">N191+D191</f>
        <v>211853897.76</v>
      </c>
      <c r="U191" s="84" t="e">
        <f aca="false">U192</f>
        <v>#REF!</v>
      </c>
      <c r="V191" s="37"/>
      <c r="W191" s="28"/>
      <c r="X191" s="28"/>
    </row>
    <row r="192" customFormat="false" ht="42" hidden="false" customHeight="true" outlineLevel="0" collapsed="false">
      <c r="A192" s="24"/>
      <c r="B192" s="82" t="s">
        <v>378</v>
      </c>
      <c r="C192" s="56" t="s">
        <v>379</v>
      </c>
      <c r="D192" s="65" t="n">
        <f aca="false">SUM(D193:D202)</f>
        <v>197020015.33</v>
      </c>
      <c r="E192" s="66" t="s">
        <v>26</v>
      </c>
      <c r="F192" s="66"/>
      <c r="G192" s="66" t="s">
        <v>26</v>
      </c>
      <c r="H192" s="66" t="s">
        <v>26</v>
      </c>
      <c r="I192" s="66" t="s">
        <v>26</v>
      </c>
      <c r="J192" s="66" t="s">
        <v>26</v>
      </c>
      <c r="K192" s="66"/>
      <c r="L192" s="66"/>
      <c r="M192" s="66"/>
      <c r="N192" s="65" t="n">
        <v>14833882.43</v>
      </c>
      <c r="O192" s="65"/>
      <c r="P192" s="66" t="s">
        <v>26</v>
      </c>
      <c r="Q192" s="65"/>
      <c r="R192" s="66" t="s">
        <v>26</v>
      </c>
      <c r="S192" s="66"/>
      <c r="T192" s="39" t="e">
        <f aca="false">D192+E192+G192+H192+I192+J192+K192+L192+N192+O192+P192+Q192+R192</f>
        <v>#VALUE!</v>
      </c>
      <c r="U192" s="85" t="e">
        <f aca="false">#REF!+#REF!+#REF!+#REF!+#REF!+#REF!+#REF!+#REF!+#REF!</f>
        <v>#REF!</v>
      </c>
      <c r="V192" s="37"/>
      <c r="W192" s="28"/>
      <c r="X192" s="28"/>
    </row>
    <row r="193" customFormat="false" ht="135.75" hidden="false" customHeight="true" outlineLevel="0" collapsed="false">
      <c r="A193" s="24"/>
      <c r="B193" s="86" t="s">
        <v>380</v>
      </c>
      <c r="C193" s="56" t="s">
        <v>381</v>
      </c>
      <c r="D193" s="65" t="n">
        <v>1672788</v>
      </c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5"/>
      <c r="P193" s="66"/>
      <c r="Q193" s="65"/>
      <c r="R193" s="66"/>
      <c r="S193" s="66"/>
      <c r="T193" s="39" t="n">
        <f aca="false">D193+E193+G193+H193+I193+J193+K193+L193+N193+O193+P193+Q193+R193</f>
        <v>1672788</v>
      </c>
      <c r="U193" s="87"/>
      <c r="V193" s="37"/>
      <c r="W193" s="28"/>
      <c r="X193" s="28"/>
    </row>
    <row r="194" customFormat="false" ht="89.25" hidden="false" customHeight="true" outlineLevel="0" collapsed="false">
      <c r="A194" s="24"/>
      <c r="B194" s="86" t="s">
        <v>380</v>
      </c>
      <c r="C194" s="56" t="s">
        <v>382</v>
      </c>
      <c r="D194" s="88" t="n">
        <v>358326</v>
      </c>
      <c r="E194" s="89"/>
      <c r="F194" s="89"/>
      <c r="G194" s="89"/>
      <c r="H194" s="89"/>
      <c r="I194" s="89"/>
      <c r="J194" s="89"/>
      <c r="K194" s="66"/>
      <c r="L194" s="66"/>
      <c r="M194" s="66"/>
      <c r="N194" s="66"/>
      <c r="O194" s="65"/>
      <c r="P194" s="66"/>
      <c r="Q194" s="65"/>
      <c r="R194" s="66"/>
      <c r="S194" s="66"/>
      <c r="T194" s="39" t="n">
        <f aca="false">D194+E194+G194+H194+I194+J194+K194+L194+N194+O194+P194+Q194+R194</f>
        <v>358326</v>
      </c>
      <c r="U194" s="87"/>
      <c r="V194" s="37"/>
      <c r="W194" s="28"/>
      <c r="X194" s="28"/>
    </row>
    <row r="195" customFormat="false" ht="91.5" hidden="false" customHeight="true" outlineLevel="0" collapsed="false">
      <c r="A195" s="24"/>
      <c r="B195" s="90" t="s">
        <v>380</v>
      </c>
      <c r="C195" s="56" t="s">
        <v>383</v>
      </c>
      <c r="D195" s="88" t="n">
        <v>50400</v>
      </c>
      <c r="E195" s="89"/>
      <c r="F195" s="89"/>
      <c r="G195" s="89"/>
      <c r="H195" s="89"/>
      <c r="I195" s="89"/>
      <c r="J195" s="89"/>
      <c r="K195" s="66"/>
      <c r="L195" s="66"/>
      <c r="M195" s="66"/>
      <c r="N195" s="66"/>
      <c r="O195" s="65"/>
      <c r="P195" s="66"/>
      <c r="Q195" s="65"/>
      <c r="R195" s="66"/>
      <c r="S195" s="66"/>
      <c r="T195" s="39" t="n">
        <f aca="false">D195+E195+G195+H195+I195+J195+K195+L195+N195+O195+P195+Q195+R195</f>
        <v>50400</v>
      </c>
      <c r="U195" s="87"/>
      <c r="V195" s="37"/>
      <c r="W195" s="28"/>
      <c r="X195" s="28"/>
    </row>
    <row r="196" customFormat="false" ht="93" hidden="false" customHeight="true" outlineLevel="0" collapsed="false">
      <c r="A196" s="24"/>
      <c r="B196" s="86" t="s">
        <v>380</v>
      </c>
      <c r="C196" s="73" t="s">
        <v>384</v>
      </c>
      <c r="D196" s="88" t="n">
        <v>4257600</v>
      </c>
      <c r="E196" s="89"/>
      <c r="F196" s="89"/>
      <c r="G196" s="89"/>
      <c r="H196" s="89"/>
      <c r="I196" s="89"/>
      <c r="J196" s="89"/>
      <c r="K196" s="66"/>
      <c r="L196" s="66"/>
      <c r="M196" s="66"/>
      <c r="N196" s="66"/>
      <c r="O196" s="65"/>
      <c r="P196" s="66"/>
      <c r="Q196" s="65"/>
      <c r="R196" s="66"/>
      <c r="S196" s="66"/>
      <c r="T196" s="39" t="n">
        <f aca="false">D196+E196+G196+H196+I196+J196+K196+L196+N196+O196+P196+Q196+R196</f>
        <v>4257600</v>
      </c>
      <c r="U196" s="87"/>
      <c r="V196" s="37"/>
      <c r="W196" s="28"/>
      <c r="X196" s="28"/>
    </row>
    <row r="197" s="94" customFormat="true" ht="96" hidden="false" customHeight="false" outlineLevel="0" collapsed="false">
      <c r="A197" s="91"/>
      <c r="B197" s="86" t="s">
        <v>380</v>
      </c>
      <c r="C197" s="56" t="s">
        <v>385</v>
      </c>
      <c r="D197" s="88" t="n">
        <v>10548800</v>
      </c>
      <c r="E197" s="88" t="str">
        <f aca="false">E198</f>
        <v>0,00</v>
      </c>
      <c r="F197" s="88"/>
      <c r="G197" s="88" t="str">
        <f aca="false">G198</f>
        <v>0,00</v>
      </c>
      <c r="H197" s="88" t="str">
        <f aca="false">H198</f>
        <v>0,00</v>
      </c>
      <c r="I197" s="88" t="str">
        <f aca="false">I198</f>
        <v>0,00</v>
      </c>
      <c r="J197" s="88"/>
      <c r="K197" s="65"/>
      <c r="L197" s="65"/>
      <c r="M197" s="65"/>
      <c r="N197" s="65"/>
      <c r="O197" s="65" t="n">
        <f aca="false">O198</f>
        <v>0</v>
      </c>
      <c r="P197" s="65" t="str">
        <f aca="false">P198</f>
        <v>0,00</v>
      </c>
      <c r="Q197" s="65" t="n">
        <f aca="false">Q198</f>
        <v>0</v>
      </c>
      <c r="R197" s="65" t="str">
        <f aca="false">R198</f>
        <v>0,00</v>
      </c>
      <c r="S197" s="65"/>
      <c r="T197" s="39" t="e">
        <f aca="false">D197+E197+G197+H197+I197+J197+K197+L197+N197+O197+P197+Q197+R197</f>
        <v>#VALUE!</v>
      </c>
      <c r="U197" s="87"/>
      <c r="V197" s="92"/>
      <c r="W197" s="93"/>
      <c r="X197" s="93"/>
    </row>
    <row r="198" s="94" customFormat="true" ht="82.5" hidden="false" customHeight="true" outlineLevel="0" collapsed="false">
      <c r="A198" s="91"/>
      <c r="B198" s="82" t="s">
        <v>380</v>
      </c>
      <c r="C198" s="56" t="s">
        <v>386</v>
      </c>
      <c r="D198" s="88" t="n">
        <v>1564000</v>
      </c>
      <c r="E198" s="89" t="s">
        <v>26</v>
      </c>
      <c r="F198" s="89"/>
      <c r="G198" s="89" t="s">
        <v>26</v>
      </c>
      <c r="H198" s="89" t="s">
        <v>26</v>
      </c>
      <c r="I198" s="89" t="s">
        <v>26</v>
      </c>
      <c r="J198" s="89" t="s">
        <v>26</v>
      </c>
      <c r="K198" s="66"/>
      <c r="L198" s="66"/>
      <c r="M198" s="66"/>
      <c r="N198" s="66"/>
      <c r="O198" s="65"/>
      <c r="P198" s="66" t="s">
        <v>26</v>
      </c>
      <c r="Q198" s="65"/>
      <c r="R198" s="66" t="s">
        <v>26</v>
      </c>
      <c r="S198" s="66"/>
      <c r="T198" s="39" t="e">
        <f aca="false">D198+E198+G198+H198+I198+J198+K198+L198+N198+O198+P198+Q198+R198</f>
        <v>#VALUE!</v>
      </c>
      <c r="U198" s="87"/>
      <c r="V198" s="92"/>
      <c r="W198" s="93"/>
      <c r="X198" s="93"/>
    </row>
    <row r="199" customFormat="false" ht="60" hidden="false" customHeight="false" outlineLevel="0" collapsed="false">
      <c r="A199" s="24"/>
      <c r="B199" s="86" t="s">
        <v>380</v>
      </c>
      <c r="C199" s="56" t="s">
        <v>387</v>
      </c>
      <c r="D199" s="88" t="n">
        <v>130000</v>
      </c>
      <c r="E199" s="88" t="str">
        <f aca="false">E200</f>
        <v>0,00</v>
      </c>
      <c r="F199" s="88"/>
      <c r="G199" s="88" t="str">
        <f aca="false">G200</f>
        <v>0,00</v>
      </c>
      <c r="H199" s="88" t="n">
        <f aca="false">H200</f>
        <v>0</v>
      </c>
      <c r="I199" s="88" t="str">
        <f aca="false">I200</f>
        <v>0,00</v>
      </c>
      <c r="J199" s="88" t="str">
        <f aca="false">J200</f>
        <v>0,00</v>
      </c>
      <c r="K199" s="65"/>
      <c r="L199" s="65"/>
      <c r="M199" s="65"/>
      <c r="N199" s="65" t="n">
        <f aca="false">N200</f>
        <v>11193681</v>
      </c>
      <c r="O199" s="65" t="n">
        <f aca="false">O200</f>
        <v>0</v>
      </c>
      <c r="P199" s="65" t="str">
        <f aca="false">P200</f>
        <v>0,00</v>
      </c>
      <c r="Q199" s="65" t="str">
        <f aca="false">Q200</f>
        <v>0,00</v>
      </c>
      <c r="R199" s="65" t="str">
        <f aca="false">R200</f>
        <v>0,00</v>
      </c>
      <c r="S199" s="65"/>
      <c r="T199" s="39" t="n">
        <f aca="false">N199+D199</f>
        <v>11323681</v>
      </c>
      <c r="U199" s="87"/>
      <c r="V199" s="37"/>
      <c r="W199" s="28"/>
      <c r="X199" s="28"/>
    </row>
    <row r="200" customFormat="false" ht="84.75" hidden="false" customHeight="true" outlineLevel="0" collapsed="false">
      <c r="A200" s="24"/>
      <c r="B200" s="90" t="s">
        <v>380</v>
      </c>
      <c r="C200" s="56" t="s">
        <v>388</v>
      </c>
      <c r="D200" s="88" t="n">
        <v>115712511</v>
      </c>
      <c r="E200" s="89" t="s">
        <v>26</v>
      </c>
      <c r="F200" s="89"/>
      <c r="G200" s="89" t="s">
        <v>26</v>
      </c>
      <c r="H200" s="88"/>
      <c r="I200" s="89" t="s">
        <v>26</v>
      </c>
      <c r="J200" s="89" t="s">
        <v>26</v>
      </c>
      <c r="K200" s="66"/>
      <c r="L200" s="66"/>
      <c r="M200" s="66"/>
      <c r="N200" s="67" t="n">
        <v>11193681</v>
      </c>
      <c r="O200" s="66"/>
      <c r="P200" s="66" t="s">
        <v>26</v>
      </c>
      <c r="Q200" s="66" t="s">
        <v>26</v>
      </c>
      <c r="R200" s="66" t="s">
        <v>26</v>
      </c>
      <c r="S200" s="66"/>
      <c r="T200" s="39" t="n">
        <f aca="false">N200+D200</f>
        <v>126906192</v>
      </c>
      <c r="U200" s="87"/>
      <c r="V200" s="37"/>
      <c r="W200" s="28"/>
      <c r="X200" s="28"/>
    </row>
    <row r="201" customFormat="false" ht="84.75" hidden="false" customHeight="true" outlineLevel="0" collapsed="false">
      <c r="A201" s="24"/>
      <c r="B201" s="90" t="s">
        <v>380</v>
      </c>
      <c r="C201" s="56" t="s">
        <v>389</v>
      </c>
      <c r="D201" s="88" t="n">
        <v>62576946</v>
      </c>
      <c r="E201" s="89"/>
      <c r="F201" s="89"/>
      <c r="G201" s="89"/>
      <c r="H201" s="88"/>
      <c r="I201" s="89"/>
      <c r="J201" s="89"/>
      <c r="K201" s="66"/>
      <c r="L201" s="66"/>
      <c r="M201" s="66"/>
      <c r="N201" s="67" t="s">
        <v>390</v>
      </c>
      <c r="O201" s="66"/>
      <c r="P201" s="66"/>
      <c r="Q201" s="66"/>
      <c r="R201" s="66"/>
      <c r="S201" s="66"/>
      <c r="T201" s="39" t="n">
        <f aca="false">N201+D201</f>
        <v>66143546</v>
      </c>
      <c r="U201" s="87"/>
      <c r="V201" s="37"/>
      <c r="W201" s="28"/>
      <c r="X201" s="28"/>
    </row>
    <row r="202" customFormat="false" ht="162" hidden="false" customHeight="true" outlineLevel="0" collapsed="false">
      <c r="A202" s="24"/>
      <c r="B202" s="90" t="s">
        <v>380</v>
      </c>
      <c r="C202" s="56" t="s">
        <v>391</v>
      </c>
      <c r="D202" s="88" t="n">
        <v>148644.33</v>
      </c>
      <c r="E202" s="89"/>
      <c r="F202" s="89"/>
      <c r="G202" s="89"/>
      <c r="H202" s="88"/>
      <c r="I202" s="89"/>
      <c r="J202" s="89"/>
      <c r="K202" s="66"/>
      <c r="L202" s="66"/>
      <c r="M202" s="66"/>
      <c r="N202" s="67" t="s">
        <v>392</v>
      </c>
      <c r="O202" s="66"/>
      <c r="P202" s="66"/>
      <c r="Q202" s="66"/>
      <c r="R202" s="66"/>
      <c r="S202" s="66"/>
      <c r="T202" s="39" t="e">
        <f aca="false">N202+D202</f>
        <v>#VALUE!</v>
      </c>
      <c r="U202" s="87"/>
      <c r="V202" s="37"/>
      <c r="W202" s="28"/>
      <c r="X202" s="28"/>
    </row>
    <row r="203" customFormat="false" ht="85.5" hidden="false" customHeight="true" outlineLevel="0" collapsed="false">
      <c r="A203" s="24"/>
      <c r="B203" s="95" t="s">
        <v>393</v>
      </c>
      <c r="C203" s="56" t="s">
        <v>394</v>
      </c>
      <c r="D203" s="88" t="n">
        <f aca="false">D204</f>
        <v>1871480</v>
      </c>
      <c r="E203" s="96" t="n">
        <f aca="false">E204</f>
        <v>0</v>
      </c>
      <c r="F203" s="96"/>
      <c r="G203" s="96" t="n">
        <f aca="false">G204</f>
        <v>0</v>
      </c>
      <c r="H203" s="96"/>
      <c r="I203" s="96" t="n">
        <f aca="false">I204</f>
        <v>0</v>
      </c>
      <c r="J203" s="96" t="n">
        <f aca="false">J204</f>
        <v>0</v>
      </c>
      <c r="K203" s="63"/>
      <c r="L203" s="63"/>
      <c r="M203" s="63"/>
      <c r="N203" s="67"/>
      <c r="O203" s="63" t="n">
        <f aca="false">O204</f>
        <v>0</v>
      </c>
      <c r="P203" s="63" t="n">
        <f aca="false">P204</f>
        <v>0</v>
      </c>
      <c r="Q203" s="63" t="n">
        <f aca="false">Q204</f>
        <v>0</v>
      </c>
      <c r="R203" s="63" t="n">
        <f aca="false">R204</f>
        <v>0</v>
      </c>
      <c r="S203" s="63"/>
      <c r="T203" s="39" t="n">
        <f aca="false">D203+E203+G203+H203+I203+J203+K203+L203+N203+O203+P203+Q203+R203</f>
        <v>1871480</v>
      </c>
      <c r="U203" s="87"/>
      <c r="V203" s="37"/>
      <c r="W203" s="28"/>
      <c r="X203" s="28"/>
    </row>
    <row r="204" customFormat="false" ht="86.25" hidden="false" customHeight="true" outlineLevel="0" collapsed="false">
      <c r="A204" s="24"/>
      <c r="B204" s="82" t="s">
        <v>395</v>
      </c>
      <c r="C204" s="56" t="s">
        <v>396</v>
      </c>
      <c r="D204" s="88" t="n">
        <v>1871480</v>
      </c>
      <c r="E204" s="88"/>
      <c r="F204" s="88"/>
      <c r="G204" s="88"/>
      <c r="H204" s="88"/>
      <c r="I204" s="88"/>
      <c r="J204" s="88"/>
      <c r="K204" s="65"/>
      <c r="L204" s="65"/>
      <c r="M204" s="65"/>
      <c r="N204" s="67" t="n">
        <v>-873716</v>
      </c>
      <c r="O204" s="65"/>
      <c r="P204" s="65"/>
      <c r="Q204" s="65"/>
      <c r="R204" s="65"/>
      <c r="S204" s="65"/>
      <c r="T204" s="39" t="n">
        <f aca="false">N204+D204</f>
        <v>997764</v>
      </c>
      <c r="U204" s="87"/>
      <c r="V204" s="37"/>
      <c r="W204" s="28"/>
      <c r="X204" s="28"/>
    </row>
    <row r="205" customFormat="false" ht="88.5" hidden="false" customHeight="true" outlineLevel="0" collapsed="false">
      <c r="A205" s="24"/>
      <c r="B205" s="82" t="s">
        <v>397</v>
      </c>
      <c r="C205" s="56" t="s">
        <v>398</v>
      </c>
      <c r="D205" s="88" t="n">
        <v>8108496</v>
      </c>
      <c r="E205" s="88" t="str">
        <f aca="false">E206</f>
        <v>0,00</v>
      </c>
      <c r="F205" s="88"/>
      <c r="G205" s="88" t="str">
        <f aca="false">G206</f>
        <v>0,00</v>
      </c>
      <c r="H205" s="88" t="str">
        <f aca="false">H206</f>
        <v>0,00</v>
      </c>
      <c r="I205" s="88" t="str">
        <f aca="false">I206</f>
        <v>0,00</v>
      </c>
      <c r="J205" s="88" t="str">
        <f aca="false">J206</f>
        <v>0,00</v>
      </c>
      <c r="K205" s="65"/>
      <c r="L205" s="65"/>
      <c r="M205" s="65"/>
      <c r="N205" s="67" t="n">
        <f aca="false">N206</f>
        <v>0</v>
      </c>
      <c r="O205" s="65" t="n">
        <f aca="false">O206</f>
        <v>0</v>
      </c>
      <c r="P205" s="65" t="str">
        <f aca="false">P206</f>
        <v>0,00</v>
      </c>
      <c r="Q205" s="65" t="str">
        <f aca="false">Q206</f>
        <v>0,00</v>
      </c>
      <c r="R205" s="65" t="str">
        <f aca="false">R206</f>
        <v>0,00</v>
      </c>
      <c r="S205" s="65"/>
      <c r="T205" s="39" t="e">
        <f aca="false">D205+E205+G205+H205+I205+J205+K205+L205+N205+O205+P205+Q205+R205</f>
        <v>#VALUE!</v>
      </c>
      <c r="U205" s="87"/>
      <c r="V205" s="37"/>
      <c r="W205" s="28"/>
      <c r="X205" s="28"/>
    </row>
    <row r="206" customFormat="false" ht="75.75" hidden="false" customHeight="true" outlineLevel="0" collapsed="false">
      <c r="A206" s="24"/>
      <c r="B206" s="82" t="s">
        <v>399</v>
      </c>
      <c r="C206" s="56" t="s">
        <v>400</v>
      </c>
      <c r="D206" s="88" t="n">
        <v>8108496</v>
      </c>
      <c r="E206" s="89" t="s">
        <v>26</v>
      </c>
      <c r="F206" s="89"/>
      <c r="G206" s="89" t="s">
        <v>26</v>
      </c>
      <c r="H206" s="89" t="s">
        <v>26</v>
      </c>
      <c r="I206" s="89" t="s">
        <v>26</v>
      </c>
      <c r="J206" s="89" t="s">
        <v>26</v>
      </c>
      <c r="K206" s="66"/>
      <c r="L206" s="66"/>
      <c r="M206" s="66"/>
      <c r="N206" s="67"/>
      <c r="O206" s="66"/>
      <c r="P206" s="66" t="s">
        <v>26</v>
      </c>
      <c r="Q206" s="66" t="s">
        <v>26</v>
      </c>
      <c r="R206" s="66" t="s">
        <v>26</v>
      </c>
      <c r="S206" s="66"/>
      <c r="T206" s="39" t="e">
        <f aca="false">D206+E206+G206+H206+I206+J206+K206+L206+N206+O206+P206+Q206+R206</f>
        <v>#VALUE!</v>
      </c>
      <c r="U206" s="87"/>
      <c r="V206" s="37"/>
      <c r="W206" s="28"/>
      <c r="X206" s="28"/>
    </row>
    <row r="207" customFormat="false" ht="63" hidden="false" customHeight="true" outlineLevel="0" collapsed="false">
      <c r="A207" s="24"/>
      <c r="B207" s="82" t="s">
        <v>401</v>
      </c>
      <c r="C207" s="62" t="s">
        <v>369</v>
      </c>
      <c r="D207" s="96" t="n">
        <f aca="false">D208</f>
        <v>1288119</v>
      </c>
      <c r="E207" s="89"/>
      <c r="F207" s="89"/>
      <c r="G207" s="89"/>
      <c r="H207" s="89"/>
      <c r="I207" s="88" t="n">
        <f aca="false">I208</f>
        <v>0</v>
      </c>
      <c r="J207" s="88" t="n">
        <f aca="false">J208</f>
        <v>0</v>
      </c>
      <c r="K207" s="66"/>
      <c r="L207" s="66"/>
      <c r="M207" s="66"/>
      <c r="N207" s="63" t="n">
        <f aca="false">N208</f>
        <v>30443</v>
      </c>
      <c r="O207" s="66"/>
      <c r="P207" s="65" t="n">
        <f aca="false">P208</f>
        <v>0</v>
      </c>
      <c r="Q207" s="66"/>
      <c r="R207" s="66"/>
      <c r="S207" s="66"/>
      <c r="T207" s="39" t="n">
        <f aca="false">D207+E207+G207+H207+I207+J207+K207+L207+N207+O207+P207+Q207+R207</f>
        <v>1318562</v>
      </c>
      <c r="U207" s="87"/>
      <c r="V207" s="37"/>
      <c r="W207" s="28"/>
      <c r="X207" s="28"/>
    </row>
    <row r="208" customFormat="false" ht="63.75" hidden="false" customHeight="true" outlineLevel="0" collapsed="false">
      <c r="A208" s="24"/>
      <c r="B208" s="82" t="s">
        <v>402</v>
      </c>
      <c r="C208" s="56" t="s">
        <v>371</v>
      </c>
      <c r="D208" s="88" t="n">
        <v>1288119</v>
      </c>
      <c r="E208" s="89"/>
      <c r="F208" s="89"/>
      <c r="G208" s="89"/>
      <c r="H208" s="89"/>
      <c r="I208" s="89"/>
      <c r="J208" s="89"/>
      <c r="K208" s="66"/>
      <c r="L208" s="66"/>
      <c r="M208" s="66"/>
      <c r="N208" s="67" t="n">
        <v>30443</v>
      </c>
      <c r="O208" s="66"/>
      <c r="P208" s="66"/>
      <c r="Q208" s="66"/>
      <c r="R208" s="66"/>
      <c r="S208" s="66"/>
      <c r="T208" s="39" t="n">
        <f aca="false">N208+D208</f>
        <v>1318562</v>
      </c>
      <c r="U208" s="87"/>
      <c r="V208" s="37"/>
      <c r="W208" s="28"/>
      <c r="X208" s="28"/>
    </row>
    <row r="209" customFormat="false" ht="67.5" hidden="false" customHeight="true" outlineLevel="0" collapsed="false">
      <c r="A209" s="24"/>
      <c r="B209" s="82" t="s">
        <v>403</v>
      </c>
      <c r="C209" s="97" t="s">
        <v>404</v>
      </c>
      <c r="D209" s="96" t="n">
        <f aca="false">D210</f>
        <v>18553</v>
      </c>
      <c r="E209" s="88" t="str">
        <f aca="false">E210</f>
        <v>0,00</v>
      </c>
      <c r="F209" s="88"/>
      <c r="G209" s="88" t="str">
        <f aca="false">G210</f>
        <v>0,00</v>
      </c>
      <c r="H209" s="88" t="n">
        <f aca="false">H210</f>
        <v>0</v>
      </c>
      <c r="I209" s="88" t="str">
        <f aca="false">I210</f>
        <v>0,00</v>
      </c>
      <c r="J209" s="88" t="n">
        <f aca="false">J210</f>
        <v>0</v>
      </c>
      <c r="K209" s="65"/>
      <c r="L209" s="65"/>
      <c r="M209" s="65"/>
      <c r="N209" s="65" t="str">
        <f aca="false">N210</f>
        <v>0,00</v>
      </c>
      <c r="O209" s="65" t="str">
        <f aca="false">O210</f>
        <v>0,00</v>
      </c>
      <c r="P209" s="65" t="str">
        <f aca="false">P210</f>
        <v>0,00</v>
      </c>
      <c r="Q209" s="65" t="str">
        <f aca="false">Q210</f>
        <v>0,00</v>
      </c>
      <c r="R209" s="65" t="n">
        <f aca="false">R210</f>
        <v>0</v>
      </c>
      <c r="S209" s="65"/>
      <c r="T209" s="39" t="e">
        <f aca="false">D209+E209+G209+H209+I209+J209+K209+L209+N209+O209+P209+Q209+R209</f>
        <v>#VALUE!</v>
      </c>
      <c r="U209" s="87"/>
      <c r="V209" s="37"/>
      <c r="W209" s="28"/>
      <c r="X209" s="28"/>
    </row>
    <row r="210" customFormat="false" ht="70.5" hidden="false" customHeight="true" outlineLevel="0" collapsed="false">
      <c r="A210" s="24"/>
      <c r="B210" s="82" t="s">
        <v>405</v>
      </c>
      <c r="C210" s="98" t="s">
        <v>406</v>
      </c>
      <c r="D210" s="88" t="n">
        <v>18553</v>
      </c>
      <c r="E210" s="89" t="s">
        <v>26</v>
      </c>
      <c r="F210" s="89"/>
      <c r="G210" s="89" t="s">
        <v>26</v>
      </c>
      <c r="H210" s="88"/>
      <c r="I210" s="89" t="s">
        <v>26</v>
      </c>
      <c r="J210" s="88"/>
      <c r="K210" s="66"/>
      <c r="L210" s="66"/>
      <c r="M210" s="66"/>
      <c r="N210" s="66" t="s">
        <v>26</v>
      </c>
      <c r="O210" s="66" t="s">
        <v>26</v>
      </c>
      <c r="P210" s="66" t="s">
        <v>26</v>
      </c>
      <c r="Q210" s="66" t="s">
        <v>26</v>
      </c>
      <c r="R210" s="66"/>
      <c r="S210" s="66"/>
      <c r="T210" s="39" t="e">
        <f aca="false">D210+E210+G210+H210+I210+J210+K210+L210+N210+O210+P210+Q210+R210</f>
        <v>#VALUE!</v>
      </c>
      <c r="U210" s="87"/>
      <c r="V210" s="37"/>
      <c r="W210" s="28"/>
      <c r="X210" s="28"/>
    </row>
    <row r="211" customFormat="false" ht="57.75" hidden="false" customHeight="true" outlineLevel="0" collapsed="false">
      <c r="A211" s="24"/>
      <c r="B211" s="72" t="s">
        <v>407</v>
      </c>
      <c r="C211" s="62" t="s">
        <v>373</v>
      </c>
      <c r="D211" s="96" t="n">
        <f aca="false">D212</f>
        <v>295137.76</v>
      </c>
      <c r="E211" s="88" t="str">
        <f aca="false">E212</f>
        <v>0,00</v>
      </c>
      <c r="F211" s="88"/>
      <c r="G211" s="88" t="str">
        <f aca="false">G212</f>
        <v>0,00</v>
      </c>
      <c r="H211" s="88" t="str">
        <f aca="false">H212</f>
        <v>0,00</v>
      </c>
      <c r="I211" s="88" t="str">
        <f aca="false">I212</f>
        <v>259,68</v>
      </c>
      <c r="J211" s="88" t="str">
        <f aca="false">J212</f>
        <v>0,00</v>
      </c>
      <c r="K211" s="65" t="n">
        <f aca="false">K212</f>
        <v>-144306.88</v>
      </c>
      <c r="L211" s="65"/>
      <c r="M211" s="65"/>
      <c r="N211" s="65" t="n">
        <f aca="false">N212</f>
        <v>0</v>
      </c>
      <c r="O211" s="65" t="n">
        <f aca="false">O212</f>
        <v>0</v>
      </c>
      <c r="P211" s="65" t="str">
        <f aca="false">P212</f>
        <v>0,00</v>
      </c>
      <c r="Q211" s="65" t="str">
        <f aca="false">Q212</f>
        <v>0,00</v>
      </c>
      <c r="R211" s="65" t="str">
        <f aca="false">R212</f>
        <v>0,00</v>
      </c>
      <c r="S211" s="67" t="n">
        <f aca="false">S212</f>
        <v>-37772.64</v>
      </c>
      <c r="T211" s="34" t="n">
        <f aca="false">T212</f>
        <v>113058.24</v>
      </c>
      <c r="U211" s="87"/>
      <c r="V211" s="37"/>
      <c r="W211" s="28"/>
      <c r="X211" s="28"/>
    </row>
    <row r="212" customFormat="false" ht="58.5" hidden="false" customHeight="true" outlineLevel="0" collapsed="false">
      <c r="A212" s="24"/>
      <c r="B212" s="72" t="s">
        <v>408</v>
      </c>
      <c r="C212" s="73" t="s">
        <v>375</v>
      </c>
      <c r="D212" s="88" t="n">
        <v>295137.76</v>
      </c>
      <c r="E212" s="89" t="s">
        <v>26</v>
      </c>
      <c r="F212" s="89"/>
      <c r="G212" s="89" t="s">
        <v>26</v>
      </c>
      <c r="H212" s="89" t="s">
        <v>26</v>
      </c>
      <c r="I212" s="89" t="s">
        <v>409</v>
      </c>
      <c r="J212" s="89" t="s">
        <v>26</v>
      </c>
      <c r="K212" s="65" t="n">
        <v>-144306.88</v>
      </c>
      <c r="L212" s="66"/>
      <c r="M212" s="66"/>
      <c r="N212" s="66"/>
      <c r="O212" s="65"/>
      <c r="P212" s="66" t="s">
        <v>26</v>
      </c>
      <c r="Q212" s="66" t="s">
        <v>26</v>
      </c>
      <c r="R212" s="66" t="s">
        <v>26</v>
      </c>
      <c r="S212" s="65" t="n">
        <v>-37772.64</v>
      </c>
      <c r="T212" s="34" t="n">
        <f aca="false">S212+K212+D212</f>
        <v>113058.24</v>
      </c>
      <c r="U212" s="87"/>
      <c r="V212" s="37"/>
      <c r="W212" s="28"/>
      <c r="X212" s="28"/>
    </row>
    <row r="213" customFormat="false" ht="27" hidden="false" customHeight="true" outlineLevel="0" collapsed="false">
      <c r="A213" s="24"/>
      <c r="B213" s="72" t="s">
        <v>410</v>
      </c>
      <c r="C213" s="69" t="s">
        <v>411</v>
      </c>
      <c r="D213" s="96" t="n">
        <f aca="false">D214</f>
        <v>515113</v>
      </c>
      <c r="E213" s="89"/>
      <c r="F213" s="89"/>
      <c r="G213" s="88" t="n">
        <f aca="false">G214</f>
        <v>0</v>
      </c>
      <c r="H213" s="89"/>
      <c r="I213" s="89"/>
      <c r="J213" s="89"/>
      <c r="K213" s="66"/>
      <c r="L213" s="66"/>
      <c r="M213" s="66"/>
      <c r="N213" s="65" t="n">
        <f aca="false">N214</f>
        <v>0</v>
      </c>
      <c r="O213" s="65"/>
      <c r="P213" s="66"/>
      <c r="Q213" s="66"/>
      <c r="R213" s="66"/>
      <c r="S213" s="66"/>
      <c r="T213" s="34" t="n">
        <f aca="false">T214</f>
        <v>515113</v>
      </c>
      <c r="U213" s="87"/>
      <c r="V213" s="37"/>
      <c r="W213" s="28"/>
      <c r="X213" s="28"/>
    </row>
    <row r="214" customFormat="false" ht="42.75" hidden="false" customHeight="true" outlineLevel="0" collapsed="false">
      <c r="A214" s="24"/>
      <c r="B214" s="72" t="s">
        <v>412</v>
      </c>
      <c r="C214" s="73" t="s">
        <v>413</v>
      </c>
      <c r="D214" s="88" t="n">
        <v>515113</v>
      </c>
      <c r="E214" s="89"/>
      <c r="F214" s="89"/>
      <c r="G214" s="89"/>
      <c r="H214" s="89"/>
      <c r="I214" s="89"/>
      <c r="J214" s="89"/>
      <c r="K214" s="66"/>
      <c r="L214" s="66"/>
      <c r="M214" s="66"/>
      <c r="N214" s="66"/>
      <c r="O214" s="65"/>
      <c r="P214" s="66"/>
      <c r="Q214" s="66"/>
      <c r="R214" s="66"/>
      <c r="S214" s="66"/>
      <c r="T214" s="34" t="n">
        <f aca="false">D214</f>
        <v>515113</v>
      </c>
      <c r="U214" s="87"/>
      <c r="V214" s="37"/>
      <c r="W214" s="28"/>
      <c r="X214" s="28"/>
    </row>
    <row r="215" customFormat="false" ht="19.5" hidden="false" customHeight="true" outlineLevel="0" collapsed="false">
      <c r="A215" s="24"/>
      <c r="B215" s="59" t="s">
        <v>414</v>
      </c>
      <c r="C215" s="62" t="s">
        <v>415</v>
      </c>
      <c r="D215" s="96" t="e">
        <f aca="false">D216+D220+D218+D222</f>
        <v>#VALUE!</v>
      </c>
      <c r="E215" s="96" t="n">
        <f aca="false">E216+E220+E218+E222</f>
        <v>762455.62</v>
      </c>
      <c r="F215" s="96" t="n">
        <f aca="false">F216+F220+F218+F222</f>
        <v>-762455.62</v>
      </c>
      <c r="G215" s="96" t="n">
        <f aca="false">G216+G220+G218+G222</f>
        <v>762455.62</v>
      </c>
      <c r="H215" s="96" t="e">
        <f aca="false">H216+H220+H218+H222</f>
        <v>#VALUE!</v>
      </c>
      <c r="I215" s="96" t="n">
        <f aca="false">I216+I220+I218+I222</f>
        <v>674455.62</v>
      </c>
      <c r="J215" s="96" t="n">
        <f aca="false">J216+J220+J218+J222</f>
        <v>0</v>
      </c>
      <c r="K215" s="63" t="n">
        <f aca="false">K216+K220+K218+K222</f>
        <v>0</v>
      </c>
      <c r="L215" s="63" t="n">
        <f aca="false">L216+L220+L218+L222+L223</f>
        <v>6002875.5</v>
      </c>
      <c r="M215" s="63" t="n">
        <f aca="false">M216+M220+M218+M222+M223</f>
        <v>728210.88</v>
      </c>
      <c r="N215" s="63" t="n">
        <f aca="false">N216+N221+N223</f>
        <v>882098.59</v>
      </c>
      <c r="O215" s="63" t="n">
        <f aca="false">O216+O220+O218+O222</f>
        <v>0</v>
      </c>
      <c r="P215" s="63" t="n">
        <f aca="false">P216+P220+P218+P222</f>
        <v>0</v>
      </c>
      <c r="Q215" s="63" t="e">
        <f aca="false">Q216+Q220+Q218+Q222</f>
        <v>#VALUE!</v>
      </c>
      <c r="R215" s="63" t="n">
        <f aca="false">R216+R220+R218+R222</f>
        <v>0</v>
      </c>
      <c r="S215" s="63"/>
      <c r="T215" s="34" t="n">
        <f aca="false">T216+T218+T220+T223</f>
        <v>63308838.59</v>
      </c>
      <c r="U215" s="37"/>
      <c r="V215" s="28"/>
      <c r="W215" s="28"/>
    </row>
    <row r="216" customFormat="false" ht="70.5" hidden="false" customHeight="true" outlineLevel="0" collapsed="false">
      <c r="A216" s="24"/>
      <c r="B216" s="64" t="s">
        <v>416</v>
      </c>
      <c r="C216" s="56" t="s">
        <v>417</v>
      </c>
      <c r="D216" s="88" t="n">
        <f aca="false">D217</f>
        <v>41632898</v>
      </c>
      <c r="E216" s="88" t="n">
        <f aca="false">E217</f>
        <v>762455.62</v>
      </c>
      <c r="F216" s="88" t="n">
        <f aca="false">F217</f>
        <v>-762455.62</v>
      </c>
      <c r="G216" s="88" t="n">
        <f aca="false">G217</f>
        <v>762455.62</v>
      </c>
      <c r="H216" s="88" t="n">
        <f aca="false">H217</f>
        <v>-654555.62</v>
      </c>
      <c r="I216" s="88" t="n">
        <f aca="false">I217</f>
        <v>674455.62</v>
      </c>
      <c r="J216" s="88" t="n">
        <f aca="false">J217</f>
        <v>0</v>
      </c>
      <c r="K216" s="65" t="n">
        <f aca="false">K217</f>
        <v>0</v>
      </c>
      <c r="L216" s="65" t="n">
        <f aca="false">L217</f>
        <v>1002875.5</v>
      </c>
      <c r="M216" s="65" t="n">
        <f aca="false">M217</f>
        <v>728210.88</v>
      </c>
      <c r="N216" s="65" t="n">
        <f aca="false">N217</f>
        <v>413492.2</v>
      </c>
      <c r="O216" s="65" t="n">
        <f aca="false">O217</f>
        <v>0</v>
      </c>
      <c r="P216" s="65" t="n">
        <f aca="false">P217</f>
        <v>0</v>
      </c>
      <c r="Q216" s="65" t="n">
        <f aca="false">Q217</f>
        <v>0</v>
      </c>
      <c r="R216" s="65" t="n">
        <f aca="false">R217</f>
        <v>0</v>
      </c>
      <c r="S216" s="65"/>
      <c r="T216" s="39" t="n">
        <f aca="false">T217</f>
        <v>44559832.2</v>
      </c>
      <c r="U216" s="37"/>
      <c r="V216" s="28"/>
      <c r="W216" s="28"/>
    </row>
    <row r="217" customFormat="false" ht="75" hidden="false" customHeight="true" outlineLevel="0" collapsed="false">
      <c r="A217" s="24"/>
      <c r="B217" s="64" t="s">
        <v>418</v>
      </c>
      <c r="C217" s="56" t="s">
        <v>419</v>
      </c>
      <c r="D217" s="88" t="n">
        <v>41632898</v>
      </c>
      <c r="E217" s="88" t="n">
        <v>762455.62</v>
      </c>
      <c r="F217" s="88" t="n">
        <v>-762455.62</v>
      </c>
      <c r="G217" s="88" t="n">
        <v>762455.62</v>
      </c>
      <c r="H217" s="88" t="n">
        <v>-654555.62</v>
      </c>
      <c r="I217" s="88" t="n">
        <v>674455.62</v>
      </c>
      <c r="J217" s="88"/>
      <c r="K217" s="65"/>
      <c r="L217" s="65" t="n">
        <v>1002875.5</v>
      </c>
      <c r="M217" s="65" t="n">
        <v>728210.88</v>
      </c>
      <c r="N217" s="65" t="n">
        <v>413492.2</v>
      </c>
      <c r="O217" s="65"/>
      <c r="P217" s="65"/>
      <c r="Q217" s="65"/>
      <c r="R217" s="65"/>
      <c r="S217" s="65"/>
      <c r="T217" s="39" t="n">
        <f aca="false">D217+E217+F217+G217+H217+I217+L217+M217+N217</f>
        <v>44559832.2</v>
      </c>
      <c r="U217" s="37"/>
      <c r="V217" s="28"/>
      <c r="W217" s="28"/>
    </row>
    <row r="218" customFormat="false" ht="86.25" hidden="false" customHeight="true" outlineLevel="0" collapsed="false">
      <c r="A218" s="24"/>
      <c r="B218" s="64" t="s">
        <v>420</v>
      </c>
      <c r="C218" s="56" t="s">
        <v>421</v>
      </c>
      <c r="D218" s="88" t="n">
        <f aca="false">D219</f>
        <v>13280400</v>
      </c>
      <c r="E218" s="88"/>
      <c r="F218" s="88"/>
      <c r="G218" s="88"/>
      <c r="H218" s="88"/>
      <c r="I218" s="88"/>
      <c r="J218" s="88" t="n">
        <f aca="false">J219</f>
        <v>0</v>
      </c>
      <c r="K218" s="65"/>
      <c r="L218" s="65"/>
      <c r="M218" s="65"/>
      <c r="N218" s="65" t="n">
        <f aca="false">N219</f>
        <v>0</v>
      </c>
      <c r="O218" s="65"/>
      <c r="P218" s="65"/>
      <c r="Q218" s="65"/>
      <c r="R218" s="65"/>
      <c r="S218" s="65"/>
      <c r="T218" s="39" t="n">
        <f aca="false">D218+E218+G218+H218+I218+J218+K218+L218+N218+O218+P218+Q218+R218</f>
        <v>13280400</v>
      </c>
      <c r="U218" s="37"/>
      <c r="V218" s="28"/>
      <c r="W218" s="28"/>
    </row>
    <row r="219" customFormat="false" ht="77.25" hidden="false" customHeight="true" outlineLevel="0" collapsed="false">
      <c r="A219" s="24"/>
      <c r="B219" s="64" t="s">
        <v>422</v>
      </c>
      <c r="C219" s="56" t="s">
        <v>423</v>
      </c>
      <c r="D219" s="88" t="n">
        <v>13280400</v>
      </c>
      <c r="E219" s="88"/>
      <c r="F219" s="88"/>
      <c r="G219" s="88"/>
      <c r="H219" s="88"/>
      <c r="I219" s="88"/>
      <c r="J219" s="88"/>
      <c r="K219" s="65"/>
      <c r="L219" s="65"/>
      <c r="M219" s="65"/>
      <c r="N219" s="65"/>
      <c r="O219" s="65"/>
      <c r="P219" s="65"/>
      <c r="Q219" s="65"/>
      <c r="R219" s="65"/>
      <c r="S219" s="65"/>
      <c r="T219" s="39" t="n">
        <f aca="false">D219+E219+G219+H219+I219+J219+K219+L219+N219+O219+P219+Q219+R219</f>
        <v>13280400</v>
      </c>
      <c r="U219" s="37"/>
      <c r="V219" s="28"/>
      <c r="W219" s="28"/>
    </row>
    <row r="220" customFormat="false" ht="33.75" hidden="false" customHeight="true" outlineLevel="0" collapsed="false">
      <c r="A220" s="24"/>
      <c r="B220" s="64" t="s">
        <v>424</v>
      </c>
      <c r="C220" s="56" t="s">
        <v>425</v>
      </c>
      <c r="D220" s="65" t="s">
        <v>26</v>
      </c>
      <c r="E220" s="65" t="n">
        <f aca="false">E221</f>
        <v>0</v>
      </c>
      <c r="F220" s="65"/>
      <c r="G220" s="65" t="n">
        <f aca="false">G221</f>
        <v>0</v>
      </c>
      <c r="H220" s="65" t="s">
        <v>26</v>
      </c>
      <c r="I220" s="65" t="n">
        <f aca="false">I221</f>
        <v>0</v>
      </c>
      <c r="J220" s="65"/>
      <c r="K220" s="65"/>
      <c r="L220" s="65"/>
      <c r="M220" s="65"/>
      <c r="N220" s="65"/>
      <c r="O220" s="65" t="n">
        <v>0</v>
      </c>
      <c r="P220" s="65" t="n">
        <v>0</v>
      </c>
      <c r="Q220" s="65" t="s">
        <v>26</v>
      </c>
      <c r="R220" s="65" t="n">
        <v>0</v>
      </c>
      <c r="S220" s="65"/>
      <c r="T220" s="39" t="n">
        <f aca="false">T221</f>
        <v>1087816</v>
      </c>
      <c r="U220" s="37"/>
      <c r="V220" s="28"/>
      <c r="W220" s="28"/>
    </row>
    <row r="221" customFormat="false" ht="39" hidden="false" customHeight="true" outlineLevel="0" collapsed="false">
      <c r="A221" s="24"/>
      <c r="B221" s="64" t="s">
        <v>426</v>
      </c>
      <c r="C221" s="56" t="s">
        <v>427</v>
      </c>
      <c r="D221" s="65" t="s">
        <v>26</v>
      </c>
      <c r="E221" s="65"/>
      <c r="F221" s="65"/>
      <c r="G221" s="65"/>
      <c r="H221" s="65" t="s">
        <v>26</v>
      </c>
      <c r="I221" s="65"/>
      <c r="J221" s="65"/>
      <c r="K221" s="65"/>
      <c r="L221" s="65"/>
      <c r="M221" s="65"/>
      <c r="N221" s="65" t="n">
        <v>1087816</v>
      </c>
      <c r="O221" s="65"/>
      <c r="P221" s="65"/>
      <c r="Q221" s="65" t="s">
        <v>26</v>
      </c>
      <c r="R221" s="65"/>
      <c r="S221" s="65"/>
      <c r="T221" s="39" t="n">
        <f aca="false">N221</f>
        <v>1087816</v>
      </c>
      <c r="U221" s="37"/>
      <c r="V221" s="28"/>
      <c r="W221" s="28"/>
    </row>
    <row r="222" customFormat="false" ht="60" hidden="true" customHeight="true" outlineLevel="0" collapsed="false">
      <c r="A222" s="24"/>
      <c r="B222" s="64" t="s">
        <v>428</v>
      </c>
      <c r="C222" s="56" t="s">
        <v>429</v>
      </c>
      <c r="D222" s="65" t="str">
        <f aca="false">D223</f>
        <v>0,00</v>
      </c>
      <c r="E222" s="65" t="n">
        <f aca="false">E223</f>
        <v>0</v>
      </c>
      <c r="F222" s="65"/>
      <c r="G222" s="65" t="n">
        <f aca="false">G223</f>
        <v>0</v>
      </c>
      <c r="H222" s="65" t="n">
        <f aca="false">H223</f>
        <v>0</v>
      </c>
      <c r="I222" s="65" t="n">
        <f aca="false">I223</f>
        <v>0</v>
      </c>
      <c r="J222" s="65" t="n">
        <f aca="false">J223</f>
        <v>0</v>
      </c>
      <c r="K222" s="65"/>
      <c r="L222" s="65"/>
      <c r="M222" s="65"/>
      <c r="N222" s="65" t="n">
        <f aca="false">N223</f>
        <v>-619209.61</v>
      </c>
      <c r="O222" s="65" t="n">
        <f aca="false">O223</f>
        <v>0</v>
      </c>
      <c r="P222" s="65" t="n">
        <f aca="false">P223</f>
        <v>0</v>
      </c>
      <c r="Q222" s="65" t="str">
        <f aca="false">Q223</f>
        <v>0,00</v>
      </c>
      <c r="R222" s="65" t="n">
        <f aca="false">R223</f>
        <v>0</v>
      </c>
      <c r="S222" s="65"/>
      <c r="T222" s="39" t="e">
        <f aca="false">D222+E222+G222+H222+I222+J222+K222+L222+N222+O222+P222+Q222+R222</f>
        <v>#VALUE!</v>
      </c>
      <c r="U222" s="37"/>
      <c r="V222" s="28"/>
      <c r="W222" s="28"/>
    </row>
    <row r="223" customFormat="false" ht="57" hidden="false" customHeight="true" outlineLevel="0" collapsed="false">
      <c r="A223" s="24"/>
      <c r="B223" s="64" t="s">
        <v>426</v>
      </c>
      <c r="C223" s="73" t="s">
        <v>430</v>
      </c>
      <c r="D223" s="66" t="s">
        <v>26</v>
      </c>
      <c r="E223" s="66"/>
      <c r="F223" s="66"/>
      <c r="G223" s="66"/>
      <c r="H223" s="99" t="n">
        <v>0</v>
      </c>
      <c r="I223" s="65"/>
      <c r="J223" s="66"/>
      <c r="K223" s="66"/>
      <c r="L223" s="65" t="n">
        <v>5000000</v>
      </c>
      <c r="M223" s="65"/>
      <c r="N223" s="65" t="n">
        <v>-619209.61</v>
      </c>
      <c r="O223" s="66"/>
      <c r="P223" s="66"/>
      <c r="Q223" s="66" t="s">
        <v>26</v>
      </c>
      <c r="R223" s="65"/>
      <c r="S223" s="65"/>
      <c r="T223" s="39" t="n">
        <f aca="false">N223+L223</f>
        <v>4380790.39</v>
      </c>
      <c r="U223" s="37"/>
      <c r="V223" s="28"/>
      <c r="W223" s="28"/>
    </row>
    <row r="224" customFormat="false" ht="111" hidden="true" customHeight="true" outlineLevel="0" collapsed="false">
      <c r="A224" s="24"/>
      <c r="B224" s="59" t="s">
        <v>431</v>
      </c>
      <c r="C224" s="62" t="s">
        <v>432</v>
      </c>
      <c r="D224" s="100" t="str">
        <f aca="false">D225</f>
        <v>0,00</v>
      </c>
      <c r="E224" s="63" t="str">
        <f aca="false">E225</f>
        <v>0,00</v>
      </c>
      <c r="F224" s="63"/>
      <c r="G224" s="63" t="str">
        <f aca="false">G225</f>
        <v>0,00</v>
      </c>
      <c r="H224" s="63" t="str">
        <f aca="false">H225</f>
        <v>0,00</v>
      </c>
      <c r="I224" s="63" t="str">
        <f aca="false">I225</f>
        <v>0,00</v>
      </c>
      <c r="J224" s="63" t="str">
        <f aca="false">J225</f>
        <v>0,00</v>
      </c>
      <c r="K224" s="63"/>
      <c r="L224" s="63"/>
      <c r="M224" s="63"/>
      <c r="N224" s="63" t="str">
        <f aca="false">N225</f>
        <v>0,00</v>
      </c>
      <c r="O224" s="63" t="str">
        <f aca="false">O225</f>
        <v>0,00</v>
      </c>
      <c r="P224" s="63" t="str">
        <f aca="false">P225</f>
        <v>0,00</v>
      </c>
      <c r="Q224" s="63" t="str">
        <f aca="false">Q225</f>
        <v>0,00</v>
      </c>
      <c r="R224" s="63" t="str">
        <f aca="false">R225</f>
        <v>0,00</v>
      </c>
      <c r="S224" s="63"/>
      <c r="T224" s="34" t="e">
        <f aca="false">D224+E224+G224+H224+I224+J224+K224+L224+N224+O224+P224+Q224+R224</f>
        <v>#VALUE!</v>
      </c>
      <c r="U224" s="37"/>
      <c r="V224" s="28"/>
      <c r="W224" s="28"/>
    </row>
    <row r="225" customFormat="false" ht="36.75" hidden="true" customHeight="true" outlineLevel="0" collapsed="false">
      <c r="A225" s="24"/>
      <c r="B225" s="64" t="s">
        <v>433</v>
      </c>
      <c r="C225" s="56" t="s">
        <v>434</v>
      </c>
      <c r="D225" s="101" t="str">
        <f aca="false">D226</f>
        <v>0,00</v>
      </c>
      <c r="E225" s="65" t="str">
        <f aca="false">E226</f>
        <v>0,00</v>
      </c>
      <c r="F225" s="65"/>
      <c r="G225" s="65" t="str">
        <f aca="false">G226</f>
        <v>0,00</v>
      </c>
      <c r="H225" s="65" t="str">
        <f aca="false">H226</f>
        <v>0,00</v>
      </c>
      <c r="I225" s="65" t="str">
        <f aca="false">I226</f>
        <v>0,00</v>
      </c>
      <c r="J225" s="65" t="str">
        <f aca="false">J226</f>
        <v>0,00</v>
      </c>
      <c r="K225" s="65"/>
      <c r="L225" s="65"/>
      <c r="M225" s="65"/>
      <c r="N225" s="65" t="str">
        <f aca="false">N226</f>
        <v>0,00</v>
      </c>
      <c r="O225" s="65" t="str">
        <f aca="false">O226</f>
        <v>0,00</v>
      </c>
      <c r="P225" s="65" t="str">
        <f aca="false">P226</f>
        <v>0,00</v>
      </c>
      <c r="Q225" s="65" t="str">
        <f aca="false">Q226</f>
        <v>0,00</v>
      </c>
      <c r="R225" s="65" t="str">
        <f aca="false">R226</f>
        <v>0,00</v>
      </c>
      <c r="S225" s="65"/>
      <c r="T225" s="34" t="e">
        <f aca="false">D225+E225+G225+H225+I225+J225+K225+L225+N225+O225+P225+Q225+R225</f>
        <v>#VALUE!</v>
      </c>
      <c r="U225" s="37"/>
      <c r="V225" s="28"/>
      <c r="W225" s="28"/>
    </row>
    <row r="226" customFormat="false" ht="36" hidden="true" customHeight="true" outlineLevel="0" collapsed="false">
      <c r="A226" s="24"/>
      <c r="B226" s="64" t="s">
        <v>435</v>
      </c>
      <c r="C226" s="56" t="s">
        <v>436</v>
      </c>
      <c r="D226" s="65" t="str">
        <f aca="false">D227</f>
        <v>0,00</v>
      </c>
      <c r="E226" s="65" t="str">
        <f aca="false">E227</f>
        <v>0,00</v>
      </c>
      <c r="F226" s="65"/>
      <c r="G226" s="65" t="str">
        <f aca="false">G227</f>
        <v>0,00</v>
      </c>
      <c r="H226" s="65" t="str">
        <f aca="false">H227</f>
        <v>0,00</v>
      </c>
      <c r="I226" s="65" t="str">
        <f aca="false">I227</f>
        <v>0,00</v>
      </c>
      <c r="J226" s="65" t="str">
        <f aca="false">J227</f>
        <v>0,00</v>
      </c>
      <c r="K226" s="65"/>
      <c r="L226" s="65"/>
      <c r="M226" s="65"/>
      <c r="N226" s="65" t="str">
        <f aca="false">N227</f>
        <v>0,00</v>
      </c>
      <c r="O226" s="65" t="str">
        <f aca="false">O227</f>
        <v>0,00</v>
      </c>
      <c r="P226" s="65" t="str">
        <f aca="false">P227</f>
        <v>0,00</v>
      </c>
      <c r="Q226" s="65" t="str">
        <f aca="false">Q227</f>
        <v>0,00</v>
      </c>
      <c r="R226" s="65" t="str">
        <f aca="false">R227</f>
        <v>0,00</v>
      </c>
      <c r="S226" s="65"/>
      <c r="T226" s="34" t="e">
        <f aca="false">D226+E226+G226+H226+I226+J226+K226+L226+N226+O226+P226+Q226+R226</f>
        <v>#VALUE!</v>
      </c>
      <c r="U226" s="37"/>
      <c r="V226" s="28"/>
      <c r="W226" s="28"/>
    </row>
    <row r="227" customFormat="false" ht="36" hidden="true" customHeight="true" outlineLevel="0" collapsed="false">
      <c r="A227" s="24"/>
      <c r="B227" s="64" t="s">
        <v>437</v>
      </c>
      <c r="C227" s="56" t="s">
        <v>438</v>
      </c>
      <c r="D227" s="102" t="s">
        <v>26</v>
      </c>
      <c r="E227" s="66" t="s">
        <v>26</v>
      </c>
      <c r="F227" s="66"/>
      <c r="G227" s="66" t="s">
        <v>26</v>
      </c>
      <c r="H227" s="66" t="s">
        <v>26</v>
      </c>
      <c r="I227" s="66" t="s">
        <v>26</v>
      </c>
      <c r="J227" s="66" t="s">
        <v>26</v>
      </c>
      <c r="K227" s="66"/>
      <c r="L227" s="66"/>
      <c r="M227" s="66"/>
      <c r="N227" s="66" t="s">
        <v>26</v>
      </c>
      <c r="O227" s="66" t="s">
        <v>26</v>
      </c>
      <c r="P227" s="66" t="s">
        <v>26</v>
      </c>
      <c r="Q227" s="66" t="s">
        <v>26</v>
      </c>
      <c r="R227" s="66" t="s">
        <v>26</v>
      </c>
      <c r="S227" s="66"/>
      <c r="T227" s="34" t="e">
        <f aca="false">D227+E227+G227+H227+I227+J227+K227+L227+N227+O227+P227+Q227+R227</f>
        <v>#VALUE!</v>
      </c>
      <c r="U227" s="37"/>
      <c r="V227" s="28"/>
      <c r="W227" s="28"/>
    </row>
    <row r="228" customFormat="false" ht="16.5" hidden="false" customHeight="true" outlineLevel="0" collapsed="false">
      <c r="A228" s="24"/>
      <c r="B228" s="59" t="s">
        <v>439</v>
      </c>
      <c r="C228" s="56"/>
      <c r="D228" s="63" t="e">
        <f aca="false">D10+D140</f>
        <v>#VALUE!</v>
      </c>
      <c r="E228" s="63" t="e">
        <f aca="false">E10+E140</f>
        <v>#VALUE!</v>
      </c>
      <c r="F228" s="63" t="n">
        <v>-762455.62</v>
      </c>
      <c r="G228" s="63" t="e">
        <f aca="false">G10+G140</f>
        <v>#VALUE!</v>
      </c>
      <c r="H228" s="63" t="e">
        <f aca="false">H10+H140</f>
        <v>#VALUE!</v>
      </c>
      <c r="I228" s="63" t="e">
        <f aca="false">I10+I140</f>
        <v>#VALUE!</v>
      </c>
      <c r="J228" s="63" t="e">
        <f aca="false">J10+J140</f>
        <v>#VALUE!</v>
      </c>
      <c r="K228" s="63" t="e">
        <f aca="false">K10+K140</f>
        <v>#VALUE!</v>
      </c>
      <c r="L228" s="63" t="e">
        <f aca="false">L10+L140</f>
        <v>#VALUE!</v>
      </c>
      <c r="M228" s="63" t="e">
        <f aca="false">M10+M140</f>
        <v>#VALUE!</v>
      </c>
      <c r="N228" s="63" t="e">
        <f aca="false">N10+N140</f>
        <v>#VALUE!</v>
      </c>
      <c r="O228" s="63" t="e">
        <f aca="false">O10+O140</f>
        <v>#VALUE!</v>
      </c>
      <c r="P228" s="63" t="e">
        <f aca="false">P10+P140</f>
        <v>#VALUE!</v>
      </c>
      <c r="Q228" s="63" t="e">
        <f aca="false">Q10+Q140</f>
        <v>#VALUE!</v>
      </c>
      <c r="R228" s="63" t="e">
        <f aca="false">R10+R140</f>
        <v>#VALUE!</v>
      </c>
      <c r="S228" s="63" t="n">
        <f aca="false">S10+S140</f>
        <v>-1017331.91</v>
      </c>
      <c r="T228" s="34" t="e">
        <f aca="false">T10+T140</f>
        <v>#VALUE!</v>
      </c>
      <c r="U228" s="37"/>
      <c r="V228" s="28"/>
      <c r="W228" s="28"/>
    </row>
    <row r="229" customFormat="false" ht="12.75" hidden="true" customHeight="false" outlineLevel="0" collapsed="false">
      <c r="A229" s="13"/>
      <c r="B229" s="10" t="s">
        <v>440</v>
      </c>
      <c r="C229" s="103"/>
      <c r="D229" s="104"/>
      <c r="E229" s="105"/>
      <c r="F229" s="105"/>
      <c r="G229" s="105"/>
      <c r="H229" s="105"/>
      <c r="I229" s="106"/>
      <c r="J229" s="106"/>
      <c r="K229" s="106"/>
      <c r="L229" s="106"/>
      <c r="M229" s="106"/>
      <c r="N229" s="105"/>
      <c r="O229" s="104"/>
      <c r="P229" s="104"/>
      <c r="Q229" s="104"/>
      <c r="R229" s="104"/>
      <c r="S229" s="104"/>
      <c r="T229" s="104"/>
      <c r="U229" s="107"/>
      <c r="V229" s="107"/>
      <c r="W229" s="13"/>
      <c r="X229" s="13"/>
    </row>
    <row r="230" customFormat="false" ht="12.75" hidden="false" customHeight="false" outlineLevel="0" collapsed="false">
      <c r="A230" s="13"/>
      <c r="B230" s="10"/>
      <c r="C230" s="108"/>
      <c r="D230" s="109"/>
      <c r="E230" s="110"/>
      <c r="F230" s="110"/>
      <c r="G230" s="110"/>
      <c r="H230" s="110"/>
      <c r="I230" s="111"/>
      <c r="J230" s="111"/>
      <c r="K230" s="111"/>
      <c r="L230" s="111"/>
      <c r="M230" s="111"/>
      <c r="N230" s="110"/>
      <c r="O230" s="109"/>
      <c r="P230" s="109"/>
      <c r="Q230" s="109"/>
      <c r="R230" s="109"/>
      <c r="S230" s="109"/>
      <c r="T230" s="109"/>
      <c r="U230" s="112"/>
      <c r="V230" s="112"/>
      <c r="W230" s="112"/>
      <c r="X230" s="112"/>
    </row>
    <row r="231" customFormat="false" ht="12.75" hidden="false" customHeight="false" outlineLevel="0" collapsed="false">
      <c r="A231" s="13"/>
      <c r="B231" s="108"/>
      <c r="C231" s="108"/>
      <c r="D231" s="108"/>
      <c r="E231" s="113"/>
      <c r="F231" s="113"/>
      <c r="G231" s="113"/>
      <c r="H231" s="113"/>
      <c r="I231" s="114"/>
      <c r="J231" s="114"/>
      <c r="K231" s="114"/>
      <c r="L231" s="114"/>
      <c r="M231" s="114"/>
      <c r="N231" s="113"/>
      <c r="O231" s="108"/>
      <c r="P231" s="108"/>
      <c r="Q231" s="108"/>
      <c r="R231" s="108"/>
      <c r="S231" s="108"/>
      <c r="T231" s="108"/>
      <c r="U231" s="112"/>
      <c r="V231" s="112"/>
      <c r="W231" s="112"/>
      <c r="X231" s="112"/>
    </row>
  </sheetData>
  <mergeCells count="20">
    <mergeCell ref="C3:R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03-26T07:18:51Z</cp:lastPrinted>
  <dcterms:modified xsi:type="dcterms:W3CDTF">2022-03-28T05:59:18Z</dcterms:modified>
  <cp:revision>0</cp:revision>
  <dc:subject/>
  <dc:title/>
</cp:coreProperties>
</file>