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7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4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__________2022г. № ____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еспечение жильем тренеров, тренеров-преподавателей государственных и муниципальных учреждений физической культуры и спорта Брян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false" showRowColHeaders="true" showZeros="false" rightToLeft="false" tabSelected="true" showOutlineSymbols="true" defaultGridColor="true" view="pageBreakPreview" topLeftCell="B100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669313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37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37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2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</f>
        <v>15905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9.5" hidden="false" customHeight="true" outlineLevel="0" collapsed="false">
      <c r="A101" s="30"/>
      <c r="B101" s="43" t="s">
        <v>190</v>
      </c>
      <c r="C101" s="32" t="s">
        <v>191</v>
      </c>
      <c r="D101" s="33" t="n">
        <f aca="false">D102</f>
        <v>514290244.35</v>
      </c>
      <c r="E101" s="33" t="n">
        <f aca="false">E102</f>
        <v>399118501.86</v>
      </c>
      <c r="F101" s="33" t="n">
        <f aca="false">F102</f>
        <v>346633491.04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2</v>
      </c>
      <c r="C102" s="32" t="s">
        <v>193</v>
      </c>
      <c r="D102" s="33" t="n">
        <f aca="false">D103+D108+D142+D172</f>
        <v>514290244.35</v>
      </c>
      <c r="E102" s="33" t="n">
        <f aca="false">E103+E108+E142+E172</f>
        <v>399118501.86</v>
      </c>
      <c r="F102" s="33" t="n">
        <f aca="false">F103+F108+F142+F172</f>
        <v>346633491.04</v>
      </c>
      <c r="G102" s="36"/>
      <c r="H102" s="28"/>
      <c r="I102" s="28"/>
    </row>
    <row r="103" customFormat="false" ht="24" hidden="false" customHeight="false" outlineLevel="0" collapsed="false">
      <c r="A103" s="24"/>
      <c r="B103" s="43" t="s">
        <v>194</v>
      </c>
      <c r="C103" s="44" t="s">
        <v>195</v>
      </c>
      <c r="D103" s="45" t="n">
        <f aca="false">D104+D106</f>
        <v>108777200</v>
      </c>
      <c r="E103" s="45" t="n">
        <f aca="false">E104+E106</f>
        <v>40698000</v>
      </c>
      <c r="F103" s="45" t="n">
        <f aca="false">F104+F106</f>
        <v>28843000</v>
      </c>
      <c r="G103" s="36"/>
      <c r="H103" s="28"/>
      <c r="I103" s="28"/>
    </row>
    <row r="104" customFormat="false" ht="16.5" hidden="false" customHeight="true" outlineLevel="0" collapsed="false">
      <c r="A104" s="24"/>
      <c r="B104" s="46" t="s">
        <v>196</v>
      </c>
      <c r="C104" s="47" t="s">
        <v>197</v>
      </c>
      <c r="D104" s="42" t="n">
        <f aca="false">D105</f>
        <v>96999000</v>
      </c>
      <c r="E104" s="42" t="n">
        <f aca="false">E105</f>
        <v>40698000</v>
      </c>
      <c r="F104" s="42" t="n">
        <f aca="false">F105</f>
        <v>28843000</v>
      </c>
      <c r="G104" s="36"/>
      <c r="H104" s="28"/>
      <c r="I104" s="28"/>
    </row>
    <row r="105" customFormat="false" ht="36" hidden="false" customHeight="false" outlineLevel="0" collapsed="false">
      <c r="A105" s="24"/>
      <c r="B105" s="46" t="s">
        <v>198</v>
      </c>
      <c r="C105" s="47" t="s">
        <v>199</v>
      </c>
      <c r="D105" s="42" t="n">
        <v>96999000</v>
      </c>
      <c r="E105" s="42" t="n">
        <v>40698000</v>
      </c>
      <c r="F105" s="42" t="n">
        <v>28843000</v>
      </c>
      <c r="G105" s="36"/>
      <c r="H105" s="28"/>
      <c r="I105" s="28"/>
    </row>
    <row r="106" customFormat="false" ht="24" hidden="false" customHeight="false" outlineLevel="0" collapsed="false">
      <c r="A106" s="24"/>
      <c r="B106" s="46" t="s">
        <v>200</v>
      </c>
      <c r="C106" s="41" t="s">
        <v>201</v>
      </c>
      <c r="D106" s="42" t="n">
        <f aca="false">D107</f>
        <v>117782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6" t="s">
        <v>202</v>
      </c>
      <c r="C107" s="41" t="s">
        <v>203</v>
      </c>
      <c r="D107" s="42" t="n">
        <v>117782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4</v>
      </c>
      <c r="C108" s="48" t="s">
        <v>205</v>
      </c>
      <c r="D108" s="49" t="n">
        <f aca="false">D111+D115+D123+D117+D119+D121+D125+D134+D136+D109</f>
        <v>80144222.48</v>
      </c>
      <c r="E108" s="49" t="n">
        <f aca="false">E111+E115+E123+E117+E119+E121+E125+E134+E136+E109</f>
        <v>33347207.72</v>
      </c>
      <c r="F108" s="49" t="n">
        <f aca="false">F111+F115+F123+F117+F119+F121+F125+F134+F136+F109</f>
        <v>36535646.84</v>
      </c>
      <c r="G108" s="36"/>
      <c r="H108" s="28"/>
      <c r="I108" s="28"/>
    </row>
    <row r="109" customFormat="false" ht="30" hidden="false" customHeight="true" outlineLevel="0" collapsed="false">
      <c r="A109" s="24"/>
      <c r="B109" s="46" t="s">
        <v>206</v>
      </c>
      <c r="C109" s="50" t="s">
        <v>207</v>
      </c>
      <c r="D109" s="51" t="n">
        <f aca="false">D110</f>
        <v>7303751</v>
      </c>
      <c r="E109" s="51"/>
      <c r="F109" s="51"/>
      <c r="G109" s="36"/>
      <c r="H109" s="28"/>
      <c r="I109" s="28"/>
    </row>
    <row r="110" customFormat="false" ht="63.75" hidden="false" customHeight="false" outlineLevel="0" collapsed="false">
      <c r="A110" s="24"/>
      <c r="B110" s="46" t="s">
        <v>208</v>
      </c>
      <c r="C110" s="52" t="s">
        <v>209</v>
      </c>
      <c r="D110" s="51" t="n">
        <v>7303751</v>
      </c>
      <c r="E110" s="49"/>
      <c r="F110" s="49"/>
      <c r="G110" s="36"/>
      <c r="H110" s="28"/>
      <c r="I110" s="28"/>
    </row>
    <row r="111" customFormat="false" ht="84" hidden="false" customHeight="true" outlineLevel="0" collapsed="false">
      <c r="A111" s="24"/>
      <c r="B111" s="46" t="s">
        <v>210</v>
      </c>
      <c r="C111" s="50" t="s">
        <v>211</v>
      </c>
      <c r="D111" s="51" t="n">
        <f aca="false">D112</f>
        <v>15452244</v>
      </c>
      <c r="E111" s="51" t="n">
        <f aca="false">E112</f>
        <v>10301496</v>
      </c>
      <c r="F111" s="51" t="n">
        <f aca="false">F112</f>
        <v>20602992</v>
      </c>
      <c r="G111" s="36"/>
      <c r="H111" s="28"/>
      <c r="I111" s="28"/>
    </row>
    <row r="112" customFormat="false" ht="90.75" hidden="false" customHeight="true" outlineLevel="0" collapsed="false">
      <c r="A112" s="24"/>
      <c r="B112" s="46" t="s">
        <v>212</v>
      </c>
      <c r="C112" s="53" t="s">
        <v>213</v>
      </c>
      <c r="D112" s="51" t="n">
        <v>15452244</v>
      </c>
      <c r="E112" s="51" t="n">
        <v>10301496</v>
      </c>
      <c r="F112" s="42" t="n">
        <v>20602992</v>
      </c>
      <c r="G112" s="36"/>
      <c r="H112" s="28"/>
      <c r="I112" s="28"/>
    </row>
    <row r="113" customFormat="false" ht="66.75" hidden="true" customHeight="true" outlineLevel="0" collapsed="false">
      <c r="A113" s="24"/>
      <c r="B113" s="46"/>
      <c r="C113" s="50"/>
      <c r="D113" s="49"/>
      <c r="E113" s="49"/>
      <c r="F113" s="51"/>
      <c r="G113" s="36"/>
      <c r="H113" s="28"/>
      <c r="I113" s="28"/>
    </row>
    <row r="114" customFormat="false" ht="75" hidden="true" customHeight="true" outlineLevel="0" collapsed="false">
      <c r="A114" s="24"/>
      <c r="B114" s="46"/>
      <c r="C114" s="50"/>
      <c r="D114" s="49"/>
      <c r="E114" s="49"/>
      <c r="F114" s="51"/>
      <c r="G114" s="36"/>
      <c r="H114" s="28"/>
      <c r="I114" s="28"/>
    </row>
    <row r="115" customFormat="false" ht="40.5" hidden="false" customHeight="true" outlineLevel="0" collapsed="false">
      <c r="A115" s="24"/>
      <c r="B115" s="46" t="s">
        <v>214</v>
      </c>
      <c r="C115" s="54" t="s">
        <v>215</v>
      </c>
      <c r="D115" s="51" t="n">
        <f aca="false">D116</f>
        <v>122265</v>
      </c>
      <c r="E115" s="51" t="n">
        <f aca="false">E116</f>
        <v>0</v>
      </c>
      <c r="F115" s="51" t="n">
        <f aca="false">F116</f>
        <v>0</v>
      </c>
      <c r="G115" s="36"/>
      <c r="H115" s="28"/>
      <c r="I115" s="28"/>
    </row>
    <row r="116" customFormat="false" ht="42" hidden="false" customHeight="true" outlineLevel="0" collapsed="false">
      <c r="A116" s="24"/>
      <c r="B116" s="46" t="s">
        <v>216</v>
      </c>
      <c r="C116" s="53" t="s">
        <v>217</v>
      </c>
      <c r="D116" s="51" t="n">
        <v>122265</v>
      </c>
      <c r="E116" s="51"/>
      <c r="F116" s="42"/>
      <c r="G116" s="36"/>
      <c r="H116" s="28"/>
      <c r="I116" s="28"/>
    </row>
    <row r="117" customFormat="false" ht="63" hidden="false" customHeight="true" outlineLevel="0" collapsed="false">
      <c r="A117" s="24"/>
      <c r="B117" s="46" t="s">
        <v>218</v>
      </c>
      <c r="C117" s="54" t="s">
        <v>219</v>
      </c>
      <c r="D117" s="51" t="n">
        <f aca="false">D118</f>
        <v>9716807.53</v>
      </c>
      <c r="E117" s="51" t="n">
        <f aca="false">E118</f>
        <v>9716807.53</v>
      </c>
      <c r="F117" s="42" t="n">
        <f aca="false">F118</f>
        <v>9311014.45</v>
      </c>
      <c r="G117" s="36"/>
      <c r="H117" s="28"/>
      <c r="I117" s="28"/>
    </row>
    <row r="118" customFormat="false" ht="66" hidden="false" customHeight="true" outlineLevel="0" collapsed="false">
      <c r="A118" s="24"/>
      <c r="B118" s="46" t="s">
        <v>220</v>
      </c>
      <c r="C118" s="53" t="s">
        <v>221</v>
      </c>
      <c r="D118" s="51" t="n">
        <v>9716807.53</v>
      </c>
      <c r="E118" s="51" t="n">
        <v>9716807.53</v>
      </c>
      <c r="F118" s="42" t="n">
        <v>9311014.45</v>
      </c>
      <c r="G118" s="36"/>
      <c r="H118" s="28"/>
      <c r="I118" s="28"/>
    </row>
    <row r="119" customFormat="false" ht="54" hidden="false" customHeight="true" outlineLevel="0" collapsed="false">
      <c r="A119" s="24"/>
      <c r="B119" s="55" t="s">
        <v>222</v>
      </c>
      <c r="C119" s="53" t="s">
        <v>223</v>
      </c>
      <c r="D119" s="51" t="n">
        <f aca="false">D120</f>
        <v>0</v>
      </c>
      <c r="E119" s="51" t="n">
        <f aca="false">E120</f>
        <v>2365876</v>
      </c>
      <c r="F119" s="42" t="n">
        <f aca="false">F120</f>
        <v>0</v>
      </c>
      <c r="G119" s="36"/>
      <c r="H119" s="28"/>
      <c r="I119" s="28"/>
    </row>
    <row r="120" customFormat="false" ht="59.25" hidden="false" customHeight="true" outlineLevel="0" collapsed="false">
      <c r="A120" s="24"/>
      <c r="B120" s="46" t="s">
        <v>224</v>
      </c>
      <c r="C120" s="53" t="s">
        <v>225</v>
      </c>
      <c r="D120" s="49" t="n">
        <v>0</v>
      </c>
      <c r="E120" s="51" t="n">
        <v>2365876</v>
      </c>
      <c r="F120" s="42"/>
      <c r="G120" s="36"/>
      <c r="H120" s="28"/>
      <c r="I120" s="28"/>
      <c r="M120" s="56" t="s">
        <v>226</v>
      </c>
    </row>
    <row r="121" customFormat="false" ht="33" hidden="false" customHeight="true" outlineLevel="0" collapsed="false">
      <c r="A121" s="24"/>
      <c r="B121" s="46" t="s">
        <v>227</v>
      </c>
      <c r="C121" s="53" t="s">
        <v>228</v>
      </c>
      <c r="D121" s="51" t="n">
        <f aca="false">D122</f>
        <v>552852</v>
      </c>
      <c r="E121" s="51" t="n">
        <f aca="false">E122</f>
        <v>552852</v>
      </c>
      <c r="F121" s="42" t="n">
        <f aca="false">F122</f>
        <v>552852</v>
      </c>
      <c r="G121" s="36"/>
      <c r="H121" s="28"/>
      <c r="I121" s="28"/>
    </row>
    <row r="122" customFormat="false" ht="44.25" hidden="false" customHeight="true" outlineLevel="0" collapsed="false">
      <c r="A122" s="24"/>
      <c r="B122" s="46" t="s">
        <v>229</v>
      </c>
      <c r="C122" s="53" t="s">
        <v>230</v>
      </c>
      <c r="D122" s="51" t="n">
        <v>552852</v>
      </c>
      <c r="E122" s="51" t="n">
        <v>552852</v>
      </c>
      <c r="F122" s="42" t="n">
        <v>552852</v>
      </c>
      <c r="G122" s="36"/>
      <c r="H122" s="28"/>
      <c r="I122" s="28"/>
    </row>
    <row r="123" customFormat="false" ht="34.5" hidden="false" customHeight="true" outlineLevel="0" collapsed="false">
      <c r="A123" s="24"/>
      <c r="B123" s="46" t="s">
        <v>231</v>
      </c>
      <c r="C123" s="53" t="s">
        <v>232</v>
      </c>
      <c r="D123" s="57"/>
      <c r="E123" s="57"/>
      <c r="F123" s="42" t="n">
        <f aca="false">F124</f>
        <v>4296150.2</v>
      </c>
      <c r="G123" s="36"/>
      <c r="H123" s="28"/>
      <c r="I123" s="28"/>
    </row>
    <row r="124" customFormat="false" ht="36.75" hidden="false" customHeight="true" outlineLevel="0" collapsed="false">
      <c r="A124" s="24"/>
      <c r="B124" s="46" t="s">
        <v>233</v>
      </c>
      <c r="C124" s="53" t="s">
        <v>234</v>
      </c>
      <c r="D124" s="57"/>
      <c r="E124" s="57"/>
      <c r="F124" s="42" t="n">
        <v>4296150.2</v>
      </c>
      <c r="G124" s="36"/>
      <c r="H124" s="28"/>
      <c r="I124" s="28"/>
    </row>
    <row r="125" customFormat="false" ht="26.25" hidden="false" customHeight="true" outlineLevel="0" collapsed="false">
      <c r="A125" s="24"/>
      <c r="B125" s="46" t="s">
        <v>235</v>
      </c>
      <c r="C125" s="53" t="s">
        <v>236</v>
      </c>
      <c r="D125" s="51" t="n">
        <f aca="false">D126+D133</f>
        <v>4428439</v>
      </c>
      <c r="E125" s="51" t="n">
        <f aca="false">E126+E133</f>
        <v>8637538</v>
      </c>
      <c r="F125" s="42" t="n">
        <f aca="false">F126</f>
        <v>0</v>
      </c>
      <c r="G125" s="36"/>
      <c r="H125" s="28"/>
      <c r="I125" s="28"/>
      <c r="L125" s="58"/>
      <c r="M125" s="58"/>
      <c r="N125" s="58"/>
      <c r="O125" s="58"/>
    </row>
    <row r="126" customFormat="false" ht="54.75" hidden="false" customHeight="true" outlineLevel="0" collapsed="false">
      <c r="A126" s="24"/>
      <c r="B126" s="46" t="s">
        <v>237</v>
      </c>
      <c r="C126" s="53" t="s">
        <v>238</v>
      </c>
      <c r="D126" s="51" t="n">
        <v>4331104</v>
      </c>
      <c r="E126" s="51" t="n">
        <v>8540203</v>
      </c>
      <c r="F126" s="51" t="n">
        <v>0</v>
      </c>
      <c r="G126" s="36"/>
      <c r="H126" s="28"/>
      <c r="I126" s="28"/>
      <c r="L126" s="56"/>
      <c r="M126" s="56"/>
      <c r="N126" s="56"/>
      <c r="O126" s="58"/>
    </row>
    <row r="127" customFormat="false" ht="23.25" hidden="true" customHeight="true" outlineLevel="0" collapsed="false">
      <c r="A127" s="24"/>
      <c r="B127" s="46"/>
      <c r="C127" s="53"/>
      <c r="D127" s="51"/>
      <c r="E127" s="51"/>
      <c r="F127" s="42"/>
      <c r="G127" s="36"/>
      <c r="H127" s="28"/>
      <c r="I127" s="28"/>
      <c r="L127" s="56"/>
      <c r="M127" s="58"/>
      <c r="N127" s="58"/>
      <c r="O127" s="58"/>
    </row>
    <row r="128" customFormat="false" ht="25.5" hidden="true" customHeight="true" outlineLevel="0" collapsed="false">
      <c r="A128" s="24"/>
      <c r="B128" s="46"/>
      <c r="C128" s="53"/>
      <c r="D128" s="51"/>
      <c r="E128" s="51"/>
      <c r="F128" s="51"/>
      <c r="G128" s="36"/>
      <c r="H128" s="28"/>
      <c r="I128" s="28"/>
    </row>
    <row r="129" customFormat="false" ht="56.25" hidden="true" customHeight="true" outlineLevel="0" collapsed="false">
      <c r="A129" s="24"/>
      <c r="B129" s="46"/>
      <c r="C129" s="53" t="s">
        <v>239</v>
      </c>
      <c r="D129" s="51" t="n">
        <v>110344</v>
      </c>
      <c r="E129" s="51" t="n">
        <v>110344</v>
      </c>
      <c r="F129" s="42" t="n">
        <v>110344</v>
      </c>
      <c r="G129" s="36"/>
      <c r="H129" s="28"/>
      <c r="I129" s="28"/>
    </row>
    <row r="130" customFormat="false" ht="38.25" hidden="true" customHeight="true" outlineLevel="0" collapsed="false">
      <c r="A130" s="24"/>
      <c r="B130" s="46"/>
      <c r="C130" s="53" t="s">
        <v>240</v>
      </c>
      <c r="D130" s="51" t="n">
        <v>0</v>
      </c>
      <c r="E130" s="51" t="n">
        <v>2360247</v>
      </c>
      <c r="F130" s="42"/>
      <c r="G130" s="36"/>
      <c r="H130" s="28"/>
      <c r="I130" s="28"/>
    </row>
    <row r="131" customFormat="false" ht="48" hidden="true" customHeight="true" outlineLevel="0" collapsed="false">
      <c r="A131" s="24"/>
      <c r="B131" s="46"/>
      <c r="C131" s="53" t="s">
        <v>241</v>
      </c>
      <c r="D131" s="51"/>
      <c r="E131" s="51" t="n">
        <v>4780479</v>
      </c>
      <c r="F131" s="42"/>
      <c r="G131" s="36"/>
      <c r="H131" s="28"/>
      <c r="I131" s="28"/>
    </row>
    <row r="132" customFormat="false" ht="68.25" hidden="true" customHeight="true" outlineLevel="0" collapsed="false">
      <c r="A132" s="24"/>
      <c r="B132" s="46"/>
      <c r="C132" s="53" t="s">
        <v>242</v>
      </c>
      <c r="D132" s="51"/>
      <c r="E132" s="51" t="n">
        <v>3738153</v>
      </c>
      <c r="F132" s="42" t="n">
        <v>3374530</v>
      </c>
      <c r="G132" s="36"/>
      <c r="H132" s="28"/>
      <c r="I132" s="28"/>
    </row>
    <row r="133" customFormat="false" ht="52.5" hidden="false" customHeight="true" outlineLevel="0" collapsed="false">
      <c r="A133" s="24"/>
      <c r="B133" s="46" t="s">
        <v>237</v>
      </c>
      <c r="C133" s="53" t="s">
        <v>243</v>
      </c>
      <c r="D133" s="51" t="n">
        <v>97335</v>
      </c>
      <c r="E133" s="51" t="n">
        <v>97335</v>
      </c>
      <c r="F133" s="42"/>
      <c r="G133" s="36"/>
      <c r="H133" s="28"/>
      <c r="I133" s="28"/>
    </row>
    <row r="134" customFormat="false" ht="32.25" hidden="false" customHeight="true" outlineLevel="0" collapsed="false">
      <c r="A134" s="24"/>
      <c r="B134" s="46" t="s">
        <v>244</v>
      </c>
      <c r="C134" s="53" t="s">
        <v>245</v>
      </c>
      <c r="D134" s="51" t="n">
        <f aca="false">D135</f>
        <v>41155851.07</v>
      </c>
      <c r="E134" s="51"/>
      <c r="F134" s="42"/>
      <c r="G134" s="36"/>
      <c r="H134" s="28"/>
      <c r="I134" s="28"/>
    </row>
    <row r="135" customFormat="false" ht="42" hidden="false" customHeight="true" outlineLevel="0" collapsed="false">
      <c r="A135" s="24"/>
      <c r="B135" s="46" t="s">
        <v>246</v>
      </c>
      <c r="C135" s="53" t="s">
        <v>247</v>
      </c>
      <c r="D135" s="51" t="n">
        <v>41155851.07</v>
      </c>
      <c r="E135" s="51"/>
      <c r="F135" s="42"/>
      <c r="G135" s="36"/>
      <c r="H135" s="28"/>
      <c r="I135" s="28"/>
    </row>
    <row r="136" customFormat="false" ht="21.75" hidden="false" customHeight="true" outlineLevel="0" collapsed="false">
      <c r="A136" s="24"/>
      <c r="B136" s="43" t="s">
        <v>248</v>
      </c>
      <c r="C136" s="59" t="s">
        <v>249</v>
      </c>
      <c r="D136" s="60" t="n">
        <f aca="false">SUM(D138:D141)</f>
        <v>1412012.88</v>
      </c>
      <c r="E136" s="60" t="n">
        <f aca="false">SUM(E138:E141)</f>
        <v>1772638.19</v>
      </c>
      <c r="F136" s="60" t="n">
        <f aca="false">SUM(F138:F141)</f>
        <v>1772638.19</v>
      </c>
      <c r="G136" s="36"/>
      <c r="H136" s="28"/>
      <c r="I136" s="28"/>
    </row>
    <row r="137" customFormat="false" ht="22.5" hidden="false" customHeight="true" outlineLevel="0" collapsed="false">
      <c r="A137" s="24"/>
      <c r="B137" s="46" t="s">
        <v>250</v>
      </c>
      <c r="C137" s="61" t="s">
        <v>251</v>
      </c>
      <c r="D137" s="62" t="n">
        <f aca="false">D138+D139+D140</f>
        <v>1412012.88</v>
      </c>
      <c r="E137" s="62" t="n">
        <f aca="false">E138+E139+E140</f>
        <v>1772638.19</v>
      </c>
      <c r="F137" s="62" t="n">
        <f aca="false">F138+F139+F140</f>
        <v>1772638.19</v>
      </c>
      <c r="G137" s="36"/>
      <c r="H137" s="28"/>
      <c r="I137" s="28"/>
    </row>
    <row r="138" customFormat="false" ht="38.25" hidden="false" customHeight="false" outlineLevel="0" collapsed="false">
      <c r="A138" s="24"/>
      <c r="B138" s="46" t="s">
        <v>250</v>
      </c>
      <c r="C138" s="53" t="s">
        <v>252</v>
      </c>
      <c r="D138" s="42" t="n">
        <v>702000</v>
      </c>
      <c r="E138" s="42" t="n">
        <v>702000</v>
      </c>
      <c r="F138" s="42" t="n">
        <v>702000</v>
      </c>
      <c r="G138" s="36"/>
      <c r="H138" s="28"/>
      <c r="I138" s="28"/>
    </row>
    <row r="139" customFormat="false" ht="42" hidden="false" customHeight="true" outlineLevel="0" collapsed="false">
      <c r="A139" s="24"/>
      <c r="B139" s="46" t="s">
        <v>250</v>
      </c>
      <c r="C139" s="53" t="s">
        <v>253</v>
      </c>
      <c r="D139" s="42" t="n">
        <v>331225</v>
      </c>
      <c r="E139" s="42" t="n">
        <v>343894</v>
      </c>
      <c r="F139" s="42" t="n">
        <v>343894</v>
      </c>
      <c r="G139" s="36"/>
      <c r="H139" s="28"/>
      <c r="I139" s="28"/>
    </row>
    <row r="140" customFormat="false" ht="52.5" hidden="false" customHeight="true" outlineLevel="0" collapsed="false">
      <c r="A140" s="24"/>
      <c r="B140" s="46" t="s">
        <v>250</v>
      </c>
      <c r="C140" s="53" t="s">
        <v>254</v>
      </c>
      <c r="D140" s="42" t="n">
        <v>378787.88</v>
      </c>
      <c r="E140" s="42" t="n">
        <v>726744.19</v>
      </c>
      <c r="F140" s="42" t="n">
        <v>726744.19</v>
      </c>
      <c r="G140" s="36"/>
      <c r="H140" s="28"/>
      <c r="I140" s="28"/>
      <c r="L140" s="56"/>
      <c r="M140" s="56"/>
      <c r="N140" s="56"/>
    </row>
    <row r="141" customFormat="false" ht="76.5" hidden="true" customHeight="true" outlineLevel="0" collapsed="false">
      <c r="A141" s="24"/>
      <c r="B141" s="46"/>
      <c r="C141" s="50"/>
      <c r="D141" s="49"/>
      <c r="E141" s="49"/>
      <c r="F141" s="51"/>
      <c r="G141" s="36"/>
      <c r="H141" s="28"/>
      <c r="I141" s="28"/>
    </row>
    <row r="142" customFormat="false" ht="24" hidden="false" customHeight="false" outlineLevel="0" collapsed="false">
      <c r="A142" s="24"/>
      <c r="B142" s="43" t="s">
        <v>255</v>
      </c>
      <c r="C142" s="44" t="s">
        <v>256</v>
      </c>
      <c r="D142" s="45" t="n">
        <f aca="false">D143+D158+D160+D162+D168+D170+D166</f>
        <v>263612027.2</v>
      </c>
      <c r="E142" s="45" t="n">
        <f aca="false">E143+E158+E160+E162+E168+E170+E166</f>
        <v>268046904.2</v>
      </c>
      <c r="F142" s="45" t="n">
        <f aca="false">F143+F158+F160+F162+F168+F170+F166</f>
        <v>266306410.2</v>
      </c>
      <c r="G142" s="63" t="e">
        <f aca="false">G143+G158+G160+G162+G168+#REF!+#REF!</f>
        <v>#REF!</v>
      </c>
      <c r="H142" s="45" t="e">
        <f aca="false">H143+H158+H160+H162+H168+#REF!+#REF!</f>
        <v>#REF!</v>
      </c>
      <c r="I142" s="45" t="e">
        <f aca="false">I143+I158+I160+I162+I168+#REF!+#REF!</f>
        <v>#REF!</v>
      </c>
      <c r="J142" s="45" t="e">
        <f aca="false">J143+J158+J160+J162+J168+#REF!+#REF!</f>
        <v>#REF!</v>
      </c>
    </row>
    <row r="143" customFormat="false" ht="36" hidden="false" customHeight="false" outlineLevel="0" collapsed="false">
      <c r="A143" s="24"/>
      <c r="B143" s="43" t="s">
        <v>257</v>
      </c>
      <c r="C143" s="64" t="s">
        <v>258</v>
      </c>
      <c r="D143" s="45" t="n">
        <f aca="false">D144</f>
        <v>255142635.2</v>
      </c>
      <c r="E143" s="45" t="n">
        <f aca="false">E144</f>
        <v>255281535.2</v>
      </c>
      <c r="F143" s="45" t="n">
        <f aca="false">F144</f>
        <v>255600635.2</v>
      </c>
      <c r="G143" s="36"/>
      <c r="H143" s="28"/>
      <c r="I143" s="28"/>
    </row>
    <row r="144" customFormat="false" ht="33" hidden="false" customHeight="true" outlineLevel="0" collapsed="false">
      <c r="A144" s="24"/>
      <c r="B144" s="46" t="s">
        <v>259</v>
      </c>
      <c r="C144" s="41" t="s">
        <v>260</v>
      </c>
      <c r="D144" s="42" t="n">
        <f aca="false">SUM(D145:D157)</f>
        <v>255142635.2</v>
      </c>
      <c r="E144" s="42" t="n">
        <f aca="false">SUM(E145:E157)</f>
        <v>255281535.2</v>
      </c>
      <c r="F144" s="42" t="n">
        <f aca="false">SUM(F145:F157)</f>
        <v>255600635.2</v>
      </c>
      <c r="G144" s="36"/>
      <c r="H144" s="28"/>
      <c r="I144" s="28"/>
    </row>
    <row r="145" customFormat="false" ht="96" hidden="false" customHeight="false" outlineLevel="0" collapsed="false">
      <c r="A145" s="24"/>
      <c r="B145" s="46" t="s">
        <v>259</v>
      </c>
      <c r="C145" s="41" t="s">
        <v>261</v>
      </c>
      <c r="D145" s="42" t="n">
        <v>1966386</v>
      </c>
      <c r="E145" s="42" t="n">
        <v>1966386</v>
      </c>
      <c r="F145" s="42" t="n">
        <v>1966386</v>
      </c>
      <c r="G145" s="36"/>
      <c r="H145" s="28"/>
      <c r="I145" s="28"/>
    </row>
    <row r="146" customFormat="false" ht="60" hidden="false" customHeight="false" outlineLevel="0" collapsed="false">
      <c r="A146" s="24"/>
      <c r="B146" s="46" t="s">
        <v>259</v>
      </c>
      <c r="C146" s="41" t="s">
        <v>262</v>
      </c>
      <c r="D146" s="42" t="n">
        <v>421240</v>
      </c>
      <c r="E146" s="42" t="n">
        <v>421240</v>
      </c>
      <c r="F146" s="42" t="n">
        <v>421240</v>
      </c>
      <c r="G146" s="36"/>
      <c r="H146" s="28"/>
      <c r="I146" s="28"/>
    </row>
    <row r="147" customFormat="false" ht="72" hidden="false" customHeight="false" outlineLevel="0" collapsed="false">
      <c r="A147" s="24"/>
      <c r="B147" s="46" t="s">
        <v>259</v>
      </c>
      <c r="C147" s="41" t="s">
        <v>263</v>
      </c>
      <c r="D147" s="42" t="n">
        <v>46800</v>
      </c>
      <c r="E147" s="42" t="n">
        <v>46800</v>
      </c>
      <c r="F147" s="42" t="n">
        <v>46800</v>
      </c>
      <c r="G147" s="36"/>
      <c r="H147" s="28"/>
      <c r="I147" s="28"/>
    </row>
    <row r="148" customFormat="false" ht="60" hidden="false" customHeight="false" outlineLevel="0" collapsed="false">
      <c r="A148" s="24"/>
      <c r="B148" s="46" t="s">
        <v>259</v>
      </c>
      <c r="C148" s="65" t="s">
        <v>264</v>
      </c>
      <c r="D148" s="42" t="n">
        <v>4179600</v>
      </c>
      <c r="E148" s="42" t="n">
        <v>4179600</v>
      </c>
      <c r="F148" s="42" t="n">
        <v>4179600</v>
      </c>
      <c r="G148" s="36"/>
      <c r="H148" s="28"/>
      <c r="I148" s="28"/>
    </row>
    <row r="149" customFormat="false" ht="72" hidden="false" customHeight="false" outlineLevel="0" collapsed="false">
      <c r="A149" s="24"/>
      <c r="B149" s="46" t="s">
        <v>259</v>
      </c>
      <c r="C149" s="41" t="s">
        <v>265</v>
      </c>
      <c r="D149" s="42" t="n">
        <v>9120400</v>
      </c>
      <c r="E149" s="42" t="n">
        <v>9259300</v>
      </c>
      <c r="F149" s="42" t="n">
        <v>9578400</v>
      </c>
      <c r="G149" s="66" t="e">
        <f aca="false">G150</f>
        <v>#REF!</v>
      </c>
      <c r="H149" s="36"/>
      <c r="I149" s="28"/>
      <c r="J149" s="28"/>
    </row>
    <row r="150" customFormat="false" ht="72" hidden="false" customHeight="false" outlineLevel="0" collapsed="false">
      <c r="A150" s="24"/>
      <c r="B150" s="46" t="s">
        <v>259</v>
      </c>
      <c r="C150" s="41" t="s">
        <v>266</v>
      </c>
      <c r="D150" s="42" t="n">
        <v>1766600</v>
      </c>
      <c r="E150" s="42" t="n">
        <v>1766600</v>
      </c>
      <c r="F150" s="42" t="n">
        <v>1766600</v>
      </c>
      <c r="G150" s="67" t="e">
        <f aca="false">G151+G152+G153+G154+G155+G158+G159+G160+#REF!</f>
        <v>#REF!</v>
      </c>
      <c r="H150" s="36"/>
      <c r="I150" s="28"/>
      <c r="J150" s="28"/>
    </row>
    <row r="151" customFormat="false" ht="36" hidden="true" customHeight="true" outlineLevel="0" collapsed="false">
      <c r="A151" s="24"/>
      <c r="B151" s="46" t="s">
        <v>267</v>
      </c>
      <c r="C151" s="41" t="s">
        <v>268</v>
      </c>
      <c r="D151" s="42"/>
      <c r="E151" s="42"/>
      <c r="F151" s="42"/>
      <c r="G151" s="67" t="n">
        <v>1069900</v>
      </c>
      <c r="H151" s="36"/>
      <c r="I151" s="28"/>
      <c r="J151" s="28"/>
    </row>
    <row r="152" customFormat="false" ht="44.25" hidden="false" customHeight="true" outlineLevel="0" collapsed="false">
      <c r="A152" s="24"/>
      <c r="B152" s="46" t="s">
        <v>259</v>
      </c>
      <c r="C152" s="41" t="s">
        <v>269</v>
      </c>
      <c r="D152" s="42" t="n">
        <v>155200</v>
      </c>
      <c r="E152" s="42" t="n">
        <v>155200</v>
      </c>
      <c r="F152" s="42" t="n">
        <v>155200</v>
      </c>
      <c r="G152" s="67" t="n">
        <v>246800</v>
      </c>
      <c r="H152" s="36"/>
      <c r="I152" s="28"/>
      <c r="J152" s="28"/>
    </row>
    <row r="153" customFormat="false" ht="69" hidden="false" customHeight="true" outlineLevel="0" collapsed="false">
      <c r="A153" s="24"/>
      <c r="B153" s="46" t="s">
        <v>259</v>
      </c>
      <c r="C153" s="41" t="s">
        <v>270</v>
      </c>
      <c r="D153" s="42" t="n">
        <v>162955574</v>
      </c>
      <c r="E153" s="42" t="n">
        <v>162955574</v>
      </c>
      <c r="F153" s="42" t="n">
        <v>162955574</v>
      </c>
      <c r="G153" s="67" t="n">
        <v>130380</v>
      </c>
      <c r="H153" s="36"/>
      <c r="I153" s="28"/>
      <c r="J153" s="28"/>
    </row>
    <row r="154" customFormat="false" ht="55.5" hidden="false" customHeight="true" outlineLevel="0" collapsed="false">
      <c r="A154" s="24"/>
      <c r="B154" s="46" t="s">
        <v>259</v>
      </c>
      <c r="C154" s="41" t="s">
        <v>271</v>
      </c>
      <c r="D154" s="42" t="n">
        <v>74219184</v>
      </c>
      <c r="E154" s="42" t="n">
        <v>74219184</v>
      </c>
      <c r="F154" s="42" t="n">
        <v>74219184</v>
      </c>
      <c r="G154" s="67" t="n">
        <v>5170273</v>
      </c>
      <c r="H154" s="36"/>
      <c r="I154" s="28"/>
      <c r="J154" s="28"/>
    </row>
    <row r="155" customFormat="false" ht="48" hidden="true" customHeight="true" outlineLevel="0" collapsed="false">
      <c r="A155" s="24"/>
      <c r="B155" s="46" t="s">
        <v>267</v>
      </c>
      <c r="C155" s="37" t="s">
        <v>272</v>
      </c>
      <c r="D155" s="38"/>
      <c r="E155" s="38"/>
      <c r="F155" s="42"/>
      <c r="G155" s="67" t="n">
        <v>8805634</v>
      </c>
      <c r="H155" s="36"/>
      <c r="I155" s="28"/>
      <c r="J155" s="28"/>
    </row>
    <row r="156" customFormat="false" ht="120" hidden="false" customHeight="false" outlineLevel="0" collapsed="false">
      <c r="A156" s="24"/>
      <c r="B156" s="46" t="s">
        <v>259</v>
      </c>
      <c r="C156" s="41" t="s">
        <v>273</v>
      </c>
      <c r="D156" s="42" t="n">
        <v>255486.2</v>
      </c>
      <c r="E156" s="42" t="n">
        <v>255486.2</v>
      </c>
      <c r="F156" s="42" t="n">
        <v>255486.2</v>
      </c>
      <c r="G156" s="67"/>
      <c r="H156" s="36"/>
      <c r="I156" s="28"/>
      <c r="J156" s="28"/>
      <c r="L156" s="58"/>
    </row>
    <row r="157" customFormat="false" ht="84.75" hidden="false" customHeight="true" outlineLevel="0" collapsed="false">
      <c r="A157" s="24"/>
      <c r="B157" s="46" t="s">
        <v>259</v>
      </c>
      <c r="C157" s="65" t="s">
        <v>274</v>
      </c>
      <c r="D157" s="42" t="n">
        <v>56165</v>
      </c>
      <c r="E157" s="42" t="n">
        <v>56165</v>
      </c>
      <c r="F157" s="42" t="n">
        <v>56165</v>
      </c>
      <c r="G157" s="67"/>
      <c r="H157" s="36"/>
      <c r="I157" s="28"/>
      <c r="J157" s="28"/>
      <c r="L157" s="58"/>
    </row>
    <row r="158" customFormat="false" ht="60" hidden="false" customHeight="false" outlineLevel="0" collapsed="false">
      <c r="A158" s="24"/>
      <c r="B158" s="43" t="s">
        <v>275</v>
      </c>
      <c r="C158" s="64" t="s">
        <v>276</v>
      </c>
      <c r="D158" s="45" t="n">
        <f aca="false">D159</f>
        <v>2743104</v>
      </c>
      <c r="E158" s="45" t="n">
        <f aca="false">E159</f>
        <v>2743104</v>
      </c>
      <c r="F158" s="45" t="n">
        <f aca="false">F159</f>
        <v>2743104</v>
      </c>
      <c r="G158" s="67" t="n">
        <v>9007000</v>
      </c>
      <c r="H158" s="36"/>
      <c r="I158" s="28"/>
      <c r="J158" s="28"/>
      <c r="L158" s="58"/>
    </row>
    <row r="159" customFormat="false" ht="60" hidden="false" customHeight="false" outlineLevel="0" collapsed="false">
      <c r="A159" s="24"/>
      <c r="B159" s="46" t="s">
        <v>277</v>
      </c>
      <c r="C159" s="41" t="s">
        <v>278</v>
      </c>
      <c r="D159" s="42" t="n">
        <v>2743104</v>
      </c>
      <c r="E159" s="42" t="n">
        <v>2743104</v>
      </c>
      <c r="F159" s="42" t="n">
        <v>2743104</v>
      </c>
      <c r="G159" s="67" t="n">
        <v>12025000</v>
      </c>
      <c r="H159" s="36"/>
      <c r="I159" s="28"/>
      <c r="J159" s="28"/>
    </row>
    <row r="160" customFormat="false" ht="60" hidden="false" customHeight="false" outlineLevel="0" collapsed="false">
      <c r="A160" s="24"/>
      <c r="B160" s="43" t="s">
        <v>279</v>
      </c>
      <c r="C160" s="64" t="s">
        <v>280</v>
      </c>
      <c r="D160" s="45" t="n">
        <f aca="false">D161</f>
        <v>4228488</v>
      </c>
      <c r="E160" s="45" t="n">
        <f aca="false">E161</f>
        <v>8456976</v>
      </c>
      <c r="F160" s="45" t="n">
        <f aca="false">F161</f>
        <v>6342732</v>
      </c>
      <c r="G160" s="67" t="n">
        <v>142000</v>
      </c>
      <c r="H160" s="36"/>
      <c r="I160" s="28"/>
      <c r="J160" s="28"/>
    </row>
    <row r="161" customFormat="false" ht="51.75" hidden="false" customHeight="true" outlineLevel="0" collapsed="false">
      <c r="A161" s="24"/>
      <c r="B161" s="46" t="s">
        <v>281</v>
      </c>
      <c r="C161" s="41" t="s">
        <v>282</v>
      </c>
      <c r="D161" s="42" t="n">
        <v>4228488</v>
      </c>
      <c r="E161" s="42" t="n">
        <v>8456976</v>
      </c>
      <c r="F161" s="42" t="n">
        <v>6342732</v>
      </c>
      <c r="G161" s="67"/>
      <c r="H161" s="36"/>
      <c r="I161" s="28"/>
      <c r="J161" s="28"/>
    </row>
    <row r="162" customFormat="false" ht="61.5" hidden="false" customHeight="true" outlineLevel="0" collapsed="false">
      <c r="A162" s="24"/>
      <c r="B162" s="43" t="s">
        <v>283</v>
      </c>
      <c r="C162" s="64" t="s">
        <v>284</v>
      </c>
      <c r="D162" s="45" t="n">
        <f aca="false">D163</f>
        <v>1494336</v>
      </c>
      <c r="E162" s="45" t="n">
        <f aca="false">E163</f>
        <v>1561663</v>
      </c>
      <c r="F162" s="45" t="n">
        <f aca="false">F163</f>
        <v>1616716</v>
      </c>
      <c r="G162" s="67"/>
      <c r="H162" s="36"/>
      <c r="I162" s="28"/>
      <c r="J162" s="28"/>
    </row>
    <row r="163" customFormat="false" ht="48" hidden="false" customHeight="false" outlineLevel="0" collapsed="false">
      <c r="A163" s="24"/>
      <c r="B163" s="46" t="s">
        <v>285</v>
      </c>
      <c r="C163" s="41" t="s">
        <v>286</v>
      </c>
      <c r="D163" s="42" t="n">
        <v>1494336</v>
      </c>
      <c r="E163" s="42" t="n">
        <v>1561663</v>
      </c>
      <c r="F163" s="42" t="n">
        <v>1616716</v>
      </c>
      <c r="G163" s="68"/>
      <c r="H163" s="36"/>
      <c r="I163" s="28"/>
      <c r="J163" s="28"/>
    </row>
    <row r="164" customFormat="false" ht="48" hidden="true" customHeight="true" outlineLevel="0" collapsed="false">
      <c r="A164" s="24"/>
      <c r="B164" s="46" t="s">
        <v>287</v>
      </c>
      <c r="C164" s="47" t="s">
        <v>288</v>
      </c>
      <c r="D164" s="42"/>
      <c r="E164" s="42"/>
      <c r="F164" s="42" t="n">
        <f aca="false">F165</f>
        <v>0</v>
      </c>
      <c r="G164" s="68"/>
      <c r="H164" s="36"/>
      <c r="I164" s="28"/>
      <c r="J164" s="28"/>
    </row>
    <row r="165" customFormat="false" ht="57.75" hidden="true" customHeight="true" outlineLevel="0" collapsed="false">
      <c r="A165" s="24"/>
      <c r="B165" s="46" t="s">
        <v>289</v>
      </c>
      <c r="C165" s="47" t="s">
        <v>290</v>
      </c>
      <c r="D165" s="42"/>
      <c r="E165" s="42"/>
      <c r="F165" s="42"/>
      <c r="G165" s="68"/>
      <c r="H165" s="36"/>
      <c r="I165" s="28"/>
      <c r="J165" s="28"/>
    </row>
    <row r="166" customFormat="false" ht="54.75" hidden="false" customHeight="true" outlineLevel="0" collapsed="false">
      <c r="A166" s="24"/>
      <c r="B166" s="43" t="s">
        <v>291</v>
      </c>
      <c r="C166" s="44" t="s">
        <v>288</v>
      </c>
      <c r="D166" s="45" t="n">
        <f aca="false">D167</f>
        <v>3464</v>
      </c>
      <c r="E166" s="45" t="n">
        <f aca="false">E167</f>
        <v>3626</v>
      </c>
      <c r="F166" s="45" t="n">
        <f aca="false">F167</f>
        <v>3223</v>
      </c>
      <c r="G166" s="68"/>
      <c r="H166" s="36"/>
      <c r="I166" s="28"/>
      <c r="J166" s="28"/>
    </row>
    <row r="167" customFormat="false" ht="55.5" hidden="false" customHeight="true" outlineLevel="0" collapsed="false">
      <c r="A167" s="24"/>
      <c r="B167" s="46" t="s">
        <v>292</v>
      </c>
      <c r="C167" s="47" t="s">
        <v>293</v>
      </c>
      <c r="D167" s="42" t="n">
        <v>3464</v>
      </c>
      <c r="E167" s="42" t="n">
        <v>3626</v>
      </c>
      <c r="F167" s="42" t="n">
        <v>3223</v>
      </c>
      <c r="G167" s="68"/>
      <c r="H167" s="36"/>
      <c r="I167" s="28"/>
      <c r="J167" s="28"/>
    </row>
    <row r="168" customFormat="false" ht="0.75" hidden="true" customHeight="true" outlineLevel="0" collapsed="false">
      <c r="A168" s="24"/>
      <c r="B168" s="43" t="s">
        <v>294</v>
      </c>
      <c r="C168" s="64" t="s">
        <v>295</v>
      </c>
      <c r="D168" s="45" t="n">
        <f aca="false">D169</f>
        <v>0</v>
      </c>
      <c r="E168" s="45" t="n">
        <f aca="false">E169</f>
        <v>0</v>
      </c>
      <c r="F168" s="45" t="n">
        <f aca="false">F169</f>
        <v>0</v>
      </c>
      <c r="G168" s="68"/>
      <c r="H168" s="36"/>
      <c r="I168" s="28"/>
      <c r="J168" s="28"/>
    </row>
    <row r="169" customFormat="false" ht="35.25" hidden="true" customHeight="true" outlineLevel="0" collapsed="false">
      <c r="A169" s="24"/>
      <c r="B169" s="46" t="s">
        <v>296</v>
      </c>
      <c r="C169" s="65" t="s">
        <v>297</v>
      </c>
      <c r="D169" s="42"/>
      <c r="E169" s="42"/>
      <c r="F169" s="42"/>
      <c r="G169" s="68"/>
      <c r="H169" s="36"/>
      <c r="I169" s="28"/>
      <c r="J169" s="28"/>
    </row>
    <row r="170" customFormat="false" ht="24" hidden="true" customHeight="false" outlineLevel="0" collapsed="false">
      <c r="A170" s="24"/>
      <c r="B170" s="43" t="s">
        <v>298</v>
      </c>
      <c r="C170" s="69" t="s">
        <v>299</v>
      </c>
      <c r="D170" s="45" t="n">
        <f aca="false">D171</f>
        <v>0</v>
      </c>
      <c r="E170" s="45" t="n">
        <f aca="false">E171</f>
        <v>0</v>
      </c>
      <c r="F170" s="45" t="n">
        <f aca="false">F171</f>
        <v>0</v>
      </c>
      <c r="G170" s="68"/>
      <c r="H170" s="36"/>
      <c r="I170" s="28"/>
      <c r="J170" s="28"/>
    </row>
    <row r="171" customFormat="false" ht="45.75" hidden="true" customHeight="true" outlineLevel="0" collapsed="false">
      <c r="A171" s="24"/>
      <c r="B171" s="46" t="s">
        <v>300</v>
      </c>
      <c r="C171" s="65" t="s">
        <v>301</v>
      </c>
      <c r="D171" s="42"/>
      <c r="E171" s="42"/>
      <c r="F171" s="42"/>
      <c r="G171" s="68"/>
      <c r="H171" s="36"/>
      <c r="I171" s="28"/>
      <c r="J171" s="28"/>
    </row>
    <row r="172" customFormat="false" ht="20.25" hidden="false" customHeight="true" outlineLevel="0" collapsed="false">
      <c r="A172" s="24"/>
      <c r="B172" s="43" t="s">
        <v>302</v>
      </c>
      <c r="C172" s="64" t="s">
        <v>303</v>
      </c>
      <c r="D172" s="45" t="n">
        <f aca="false">D173+D175</f>
        <v>61756794.67</v>
      </c>
      <c r="E172" s="45" t="n">
        <f aca="false">E173+E175</f>
        <v>57026389.94</v>
      </c>
      <c r="F172" s="45" t="n">
        <f aca="false">F173+F175</f>
        <v>14948434</v>
      </c>
      <c r="G172" s="36"/>
      <c r="H172" s="28"/>
      <c r="I172" s="28"/>
    </row>
    <row r="173" customFormat="false" ht="48" hidden="false" customHeight="false" outlineLevel="0" collapsed="false">
      <c r="A173" s="24"/>
      <c r="B173" s="46" t="s">
        <v>304</v>
      </c>
      <c r="C173" s="41" t="s">
        <v>305</v>
      </c>
      <c r="D173" s="42" t="n">
        <f aca="false">D174</f>
        <v>48007674.67</v>
      </c>
      <c r="E173" s="42" t="n">
        <f aca="false">E174</f>
        <v>43355389.94</v>
      </c>
      <c r="F173" s="42" t="n">
        <f aca="false">F174</f>
        <v>1277434</v>
      </c>
      <c r="G173" s="36"/>
      <c r="H173" s="28"/>
      <c r="I173" s="28"/>
    </row>
    <row r="174" customFormat="false" ht="60" hidden="false" customHeight="false" outlineLevel="0" collapsed="false">
      <c r="A174" s="24"/>
      <c r="B174" s="46" t="s">
        <v>306</v>
      </c>
      <c r="C174" s="41" t="s">
        <v>307</v>
      </c>
      <c r="D174" s="42" t="n">
        <v>48007674.67</v>
      </c>
      <c r="E174" s="42" t="n">
        <v>43355389.94</v>
      </c>
      <c r="F174" s="42" t="n">
        <v>1277434</v>
      </c>
      <c r="G174" s="36"/>
      <c r="H174" s="28"/>
      <c r="I174" s="28"/>
    </row>
    <row r="175" customFormat="false" ht="55.5" hidden="false" customHeight="true" outlineLevel="0" collapsed="false">
      <c r="A175" s="24"/>
      <c r="B175" s="46" t="s">
        <v>308</v>
      </c>
      <c r="C175" s="41" t="s">
        <v>309</v>
      </c>
      <c r="D175" s="42" t="n">
        <f aca="false">D176</f>
        <v>13749120</v>
      </c>
      <c r="E175" s="42" t="n">
        <f aca="false">E176</f>
        <v>13671000</v>
      </c>
      <c r="F175" s="42" t="n">
        <f aca="false">F176</f>
        <v>13671000</v>
      </c>
      <c r="G175" s="36"/>
      <c r="H175" s="28"/>
      <c r="I175" s="28"/>
      <c r="L175" s="58"/>
      <c r="M175" s="58"/>
      <c r="N175" s="58"/>
    </row>
    <row r="176" customFormat="false" ht="64.5" hidden="false" customHeight="true" outlineLevel="0" collapsed="false">
      <c r="A176" s="24"/>
      <c r="B176" s="46" t="s">
        <v>310</v>
      </c>
      <c r="C176" s="41" t="s">
        <v>311</v>
      </c>
      <c r="D176" s="42" t="n">
        <v>13749120</v>
      </c>
      <c r="E176" s="42" t="n">
        <v>13671000</v>
      </c>
      <c r="F176" s="42" t="n">
        <v>13671000</v>
      </c>
      <c r="G176" s="36"/>
      <c r="H176" s="28"/>
      <c r="I176" s="28"/>
      <c r="L176" s="58"/>
      <c r="M176" s="58"/>
      <c r="N176" s="58"/>
    </row>
    <row r="177" customFormat="false" ht="18.75" hidden="false" customHeight="true" outlineLevel="0" collapsed="false">
      <c r="A177" s="24"/>
      <c r="B177" s="43" t="s">
        <v>312</v>
      </c>
      <c r="C177" s="41"/>
      <c r="D177" s="45" t="n">
        <f aca="false">D14+D101</f>
        <v>681221544.35</v>
      </c>
      <c r="E177" s="45" t="n">
        <f aca="false">E14+E101</f>
        <v>582086701.86</v>
      </c>
      <c r="F177" s="45" t="n">
        <f aca="false">F14+F101</f>
        <v>559083291.04</v>
      </c>
      <c r="G177" s="36"/>
      <c r="H177" s="28"/>
      <c r="I177" s="28"/>
      <c r="L177" s="58"/>
      <c r="M177" s="58"/>
      <c r="N177" s="58"/>
      <c r="O177" s="58"/>
      <c r="P177" s="58"/>
    </row>
    <row r="178" customFormat="false" ht="12.75" hidden="true" customHeight="false" outlineLevel="0" collapsed="false">
      <c r="A178" s="10"/>
      <c r="B178" s="70" t="s">
        <v>313</v>
      </c>
      <c r="C178" s="71"/>
      <c r="D178" s="71"/>
      <c r="E178" s="72"/>
      <c r="F178" s="73"/>
      <c r="G178" s="74"/>
      <c r="H178" s="74"/>
      <c r="I178" s="10"/>
      <c r="J178" s="10"/>
    </row>
    <row r="179" customFormat="false" ht="12.75" hidden="false" customHeight="false" outlineLevel="0" collapsed="false">
      <c r="A179" s="10"/>
      <c r="B179" s="14"/>
      <c r="C179" s="75"/>
      <c r="D179" s="75"/>
      <c r="E179" s="76"/>
      <c r="F179" s="77"/>
      <c r="G179" s="78"/>
      <c r="H179" s="78"/>
      <c r="I179" s="78"/>
      <c r="J179" s="78"/>
    </row>
    <row r="180" customFormat="false" ht="12.75" hidden="false" customHeight="false" outlineLevel="0" collapsed="false">
      <c r="A180" s="10"/>
      <c r="B180" s="75"/>
      <c r="C180" s="75"/>
      <c r="D180" s="75"/>
      <c r="E180" s="76"/>
      <c r="F180" s="77"/>
      <c r="G180" s="78"/>
      <c r="H180" s="78"/>
      <c r="I180" s="78"/>
      <c r="J180" s="78"/>
    </row>
    <row r="182" customFormat="false" ht="12.75" hidden="false" customHeight="false" outlineLevel="0" collapsed="false">
      <c r="C182" s="79"/>
      <c r="D182" s="79"/>
      <c r="E182" s="80"/>
      <c r="F182" s="81"/>
    </row>
    <row r="183" customFormat="false" ht="12.75" hidden="false" customHeight="false" outlineLevel="0" collapsed="false">
      <c r="C183" s="79"/>
      <c r="D183" s="79"/>
      <c r="E183" s="80"/>
      <c r="F183" s="81"/>
    </row>
    <row r="185" customFormat="false" ht="12.75" hidden="false" customHeight="false" outlineLevel="0" collapsed="false">
      <c r="D185" s="79"/>
      <c r="E185" s="80"/>
      <c r="F185" s="81"/>
    </row>
    <row r="186" customFormat="false" ht="12.75" hidden="false" customHeight="false" outlineLevel="0" collapsed="false">
      <c r="C186" s="2" t="n">
        <v>0</v>
      </c>
    </row>
    <row r="187" customFormat="false" ht="12.75" hidden="false" customHeight="false" outlineLevel="0" collapsed="false">
      <c r="D187" s="79"/>
      <c r="E187" s="79"/>
      <c r="F187" s="79"/>
    </row>
    <row r="200" customFormat="false" ht="15.75" hidden="false" customHeight="false" outlineLevel="0" collapsed="false">
      <c r="C200" s="82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Сидорова</cp:lastModifiedBy>
  <cp:lastPrinted>2022-11-18T06:42:43Z</cp:lastPrinted>
  <dcterms:modified xsi:type="dcterms:W3CDTF">2022-11-18T06:42:57Z</dcterms:modified>
  <cp:revision>0</cp:revision>
  <dc:subject/>
  <dc:title/>
</cp:coreProperties>
</file>