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3-25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 налога на имущество физических лиц в доход бюджетов муниципальных образований на 2023-2025годы</t>
  </si>
  <si>
    <t xml:space="preserve">(тыс.рублей)</t>
  </si>
  <si>
    <t xml:space="preserve">(тыс. руб.)</t>
  </si>
  <si>
    <t xml:space="preserve">Мунициапльное образование</t>
  </si>
  <si>
    <t xml:space="preserve">Начислено по данным ИФНС за 2020г       (форма 5-МН)</t>
  </si>
  <si>
    <t xml:space="preserve">Факт.поступило по состоянию на 01.01.2022г       (по приказу 65-н)</t>
  </si>
  <si>
    <t xml:space="preserve">% собираемости</t>
  </si>
  <si>
    <t xml:space="preserve">Начислено по данным ИФНС за 2021г     (форма 5-МН)                 </t>
  </si>
  <si>
    <t xml:space="preserve">Принятая собираемость для оценки поступления 2022г,    %</t>
  </si>
  <si>
    <t xml:space="preserve">Оценка 2022г. с учетом собираемости  (гр.7=гр.5*    гр.6)</t>
  </si>
  <si>
    <t xml:space="preserve">Прогноз начислений на 2019г  по данным ИФНС  </t>
  </si>
  <si>
    <t xml:space="preserve">Прогноз 2023г. с учетом темпа роста 100,8%  (гр.8=гр.7*100,8/100)</t>
  </si>
  <si>
    <t xml:space="preserve">Прогноз начислений на 2016г с учетом среднего темпа роста кол-ва недвижимого имущества (105%)  (гр.9=гр.7*105%)</t>
  </si>
  <si>
    <t xml:space="preserve">Прогноз 2017г. с учетом собираемости  (гр.10=гр.9*гр.4 )</t>
  </si>
  <si>
    <t xml:space="preserve">Прогноз начислений на 2017г с учетом среднего темпа роста кол-ва недвижимого имущества (105%)  (гр.11=гр.9*105%)</t>
  </si>
  <si>
    <t xml:space="preserve">Прогноз 2018г. с учетом собираемости  (гр.12=гр.11* гр.4)</t>
  </si>
  <si>
    <t xml:space="preserve">Прогноз начислений на 2017г  с учетом роста на 20%</t>
  </si>
  <si>
    <t xml:space="preserve">Прогноз 2024г. с учетом темпа роста 100,8%  (гр.9=гр.8*100,8/100)</t>
  </si>
  <si>
    <t xml:space="preserve">Прогноз начислений на 2018г с учетом роста на 20%  </t>
  </si>
  <si>
    <t xml:space="preserve">Прогноз 2025г. с учетом темпа роста 100,8%  (гр.10=гр.9*100,8/100)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Трубчевское гп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"/>
  </numFmts>
  <fonts count="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G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1.27"/>
    <col collapsed="false" customWidth="true" hidden="false" outlineLevel="0" max="5" min="5" style="2" width="13.13"/>
    <col collapsed="false" customWidth="true" hidden="false" outlineLevel="0" max="6" min="6" style="2" width="15.56"/>
    <col collapsed="false" customWidth="true" hidden="false" outlineLevel="0" max="7" min="7" style="1" width="15.27"/>
    <col collapsed="false" customWidth="true" hidden="true" outlineLevel="0" max="8" min="8" style="1" width="13.57"/>
    <col collapsed="false" customWidth="true" hidden="false" outlineLevel="0" max="9" min="9" style="1" width="16.99"/>
    <col collapsed="false" customWidth="true" hidden="true" outlineLevel="0" max="10" min="10" style="1" width="16.99"/>
    <col collapsed="false" customWidth="true" hidden="true" outlineLevel="0" max="12" min="11" style="1" width="17.85"/>
    <col collapsed="false" customWidth="true" hidden="true" outlineLevel="0" max="13" min="13" style="1" width="16.42"/>
    <col collapsed="false" customWidth="true" hidden="true" outlineLevel="0" max="14" min="14" style="1" width="14.13"/>
    <col collapsed="false" customWidth="true" hidden="false" outlineLevel="0" max="15" min="15" style="1" width="16.99"/>
    <col collapsed="false" customWidth="true" hidden="true" outlineLevel="0" max="16" min="16" style="1" width="13.57"/>
    <col collapsed="false" customWidth="true" hidden="false" outlineLevel="0" max="17" min="17" style="1" width="18.13"/>
    <col collapsed="false" customWidth="false" hidden="false" outlineLevel="0" max="257" min="18" style="1" width="9.13"/>
  </cols>
  <sheetData>
    <row r="1" customFormat="false" ht="24" hidden="false" customHeight="true" outlineLevel="0" collapsed="false">
      <c r="I1" s="3"/>
      <c r="J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I4" s="9" t="s">
        <v>1</v>
      </c>
      <c r="J4" s="9"/>
      <c r="K4" s="9" t="s">
        <v>2</v>
      </c>
      <c r="L4" s="9"/>
    </row>
    <row r="5" s="15" customFormat="true" ht="22.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</row>
    <row r="6" s="15" customFormat="true" ht="124.5" hidden="false" customHeight="true" outlineLevel="0" collapsed="false">
      <c r="A6" s="10"/>
      <c r="B6" s="11"/>
      <c r="C6" s="11"/>
      <c r="D6" s="11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8" customFormat="true" ht="18" hidden="false" customHeight="true" outlineLevel="0" collapsed="false">
      <c r="A7" s="16" t="s">
        <v>20</v>
      </c>
      <c r="B7" s="16" t="s">
        <v>21</v>
      </c>
      <c r="C7" s="16" t="s">
        <v>22</v>
      </c>
      <c r="D7" s="16" t="s">
        <v>23</v>
      </c>
      <c r="E7" s="13" t="n">
        <v>5</v>
      </c>
      <c r="F7" s="13" t="n">
        <v>6</v>
      </c>
      <c r="G7" s="17" t="s">
        <v>24</v>
      </c>
      <c r="H7" s="17" t="s">
        <v>25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1" t="n">
        <v>10</v>
      </c>
      <c r="O7" s="11" t="n">
        <v>9</v>
      </c>
      <c r="P7" s="11" t="n">
        <v>12</v>
      </c>
      <c r="Q7" s="11" t="n">
        <v>10</v>
      </c>
    </row>
    <row r="8" customFormat="false" ht="20.25" hidden="false" customHeight="true" outlineLevel="0" collapsed="false">
      <c r="A8" s="19" t="s">
        <v>26</v>
      </c>
      <c r="B8" s="20" t="n">
        <v>10972</v>
      </c>
      <c r="C8" s="21" t="n">
        <v>10093</v>
      </c>
      <c r="D8" s="22" t="n">
        <f aca="false">ROUND(C8/B8*100,1)</f>
        <v>92</v>
      </c>
      <c r="E8" s="20" t="n">
        <v>11755</v>
      </c>
      <c r="F8" s="23" t="n">
        <v>92</v>
      </c>
      <c r="G8" s="24" t="n">
        <f aca="false">ROUND(E8*F8/100,0)</f>
        <v>10815</v>
      </c>
      <c r="H8" s="25"/>
      <c r="I8" s="26" t="n">
        <f aca="false">ROUND(G8*100.8/100,0)</f>
        <v>10902</v>
      </c>
      <c r="J8" s="27" t="n">
        <f aca="false">ROUND(H8*1.05,0)</f>
        <v>0</v>
      </c>
      <c r="K8" s="26" t="n">
        <f aca="false">ROUND(J8*D8/100,0)</f>
        <v>0</v>
      </c>
      <c r="L8" s="27" t="n">
        <f aca="false">ROUND(J8*1.05,0)</f>
        <v>0</v>
      </c>
      <c r="M8" s="28" t="n">
        <f aca="false">ROUND(L8*D8/100,0)</f>
        <v>0</v>
      </c>
      <c r="N8" s="29"/>
      <c r="O8" s="26" t="n">
        <f aca="false">ROUND(I8*100.8/100,0)</f>
        <v>10989</v>
      </c>
      <c r="P8" s="27" t="n">
        <f aca="false">ROUND(N8*1.2,0)</f>
        <v>0</v>
      </c>
      <c r="Q8" s="30" t="n">
        <f aca="false">ROUND(O8*100.8/100,0)</f>
        <v>11077</v>
      </c>
    </row>
    <row r="9" customFormat="false" ht="18.75" hidden="false" customHeight="true" outlineLevel="0" collapsed="false">
      <c r="A9" s="31" t="s">
        <v>27</v>
      </c>
      <c r="B9" s="32" t="n">
        <v>1247</v>
      </c>
      <c r="C9" s="33" t="n">
        <v>1443</v>
      </c>
      <c r="D9" s="34" t="n">
        <f aca="false">ROUND(C9/B9*100,1)</f>
        <v>115.7</v>
      </c>
      <c r="E9" s="32" t="n">
        <v>1999</v>
      </c>
      <c r="F9" s="35" t="n">
        <v>100</v>
      </c>
      <c r="G9" s="36" t="n">
        <f aca="false">ROUND(E9*F9/100,0)</f>
        <v>1999</v>
      </c>
      <c r="H9" s="37"/>
      <c r="I9" s="38" t="n">
        <f aca="false">ROUND(G9*100.8/100,0)</f>
        <v>2015</v>
      </c>
      <c r="J9" s="39" t="n">
        <f aca="false">ROUND(H9*1.05,0)</f>
        <v>0</v>
      </c>
      <c r="K9" s="38" t="n">
        <f aca="false">ROUND(J9*D9/100,0)</f>
        <v>0</v>
      </c>
      <c r="L9" s="39" t="n">
        <f aca="false">ROUND(J9*1.05,0)</f>
        <v>0</v>
      </c>
      <c r="M9" s="40" t="n">
        <f aca="false">ROUND(L9*D9/100,0)</f>
        <v>0</v>
      </c>
      <c r="N9" s="32"/>
      <c r="O9" s="41" t="n">
        <f aca="false">ROUND(I9*100.8/100,0)</f>
        <v>2031</v>
      </c>
      <c r="P9" s="32" t="n">
        <f aca="false">ROUND(N9*1.2,0)</f>
        <v>0</v>
      </c>
      <c r="Q9" s="30" t="n">
        <f aca="false">ROUND(O9*100.8/100,0)</f>
        <v>2047</v>
      </c>
    </row>
    <row r="10" customFormat="false" ht="18.75" hidden="false" customHeight="true" outlineLevel="0" collapsed="false">
      <c r="A10" s="31" t="s">
        <v>28</v>
      </c>
      <c r="B10" s="42" t="n">
        <v>243</v>
      </c>
      <c r="C10" s="33" t="n">
        <v>268</v>
      </c>
      <c r="D10" s="34" t="n">
        <f aca="false">C10/B10*100</f>
        <v>110.288065843621</v>
      </c>
      <c r="E10" s="42" t="n">
        <v>134</v>
      </c>
      <c r="F10" s="43" t="n">
        <v>100</v>
      </c>
      <c r="G10" s="44" t="n">
        <f aca="false">ROUND(E10*F10/100,0)</f>
        <v>134</v>
      </c>
      <c r="H10" s="37"/>
      <c r="I10" s="38" t="n">
        <f aca="false">ROUND(G10*100.8/100,0)</f>
        <v>135</v>
      </c>
      <c r="J10" s="39" t="n">
        <f aca="false">ROUND(H10*1.05,0)</f>
        <v>0</v>
      </c>
      <c r="K10" s="38" t="n">
        <f aca="false">ROUND(J10*D10/100,0)</f>
        <v>0</v>
      </c>
      <c r="L10" s="39" t="n">
        <f aca="false">ROUND(J10*1.05,0)</f>
        <v>0</v>
      </c>
      <c r="M10" s="40" t="n">
        <f aca="false">ROUND(L10*D10/100,0)</f>
        <v>0</v>
      </c>
      <c r="N10" s="32"/>
      <c r="O10" s="41" t="n">
        <f aca="false">ROUND(I10*100.8/100,0)</f>
        <v>136</v>
      </c>
      <c r="P10" s="32" t="n">
        <f aca="false">ROUND(N10*1.2,0)</f>
        <v>0</v>
      </c>
      <c r="Q10" s="30" t="n">
        <f aca="false">ROUND(O10*100.8/100,0)</f>
        <v>137</v>
      </c>
    </row>
    <row r="11" customFormat="false" ht="19.5" hidden="false" customHeight="true" outlineLevel="0" collapsed="false">
      <c r="A11" s="31" t="s">
        <v>29</v>
      </c>
      <c r="B11" s="42" t="n">
        <v>186</v>
      </c>
      <c r="C11" s="33" t="n">
        <v>245</v>
      </c>
      <c r="D11" s="34" t="n">
        <f aca="false">C11/B11*100</f>
        <v>131.720430107527</v>
      </c>
      <c r="E11" s="42" t="n">
        <v>235</v>
      </c>
      <c r="F11" s="45" t="n">
        <v>100</v>
      </c>
      <c r="G11" s="36" t="n">
        <f aca="false">ROUND(E11*F11/100,0)</f>
        <v>235</v>
      </c>
      <c r="H11" s="37"/>
      <c r="I11" s="38" t="n">
        <f aca="false">ROUND(G11*100.8/100,0)</f>
        <v>237</v>
      </c>
      <c r="J11" s="39" t="n">
        <f aca="false">ROUND(H11*1.05,0)</f>
        <v>0</v>
      </c>
      <c r="K11" s="38" t="n">
        <f aca="false">ROUND(J11*D11/100,0)</f>
        <v>0</v>
      </c>
      <c r="L11" s="39" t="n">
        <f aca="false">ROUND(J11*1.05,0)</f>
        <v>0</v>
      </c>
      <c r="M11" s="40" t="n">
        <f aca="false">ROUND(L11*D11/100,0)</f>
        <v>0</v>
      </c>
      <c r="N11" s="32"/>
      <c r="O11" s="41" t="n">
        <f aca="false">ROUND(I11*100.8/100,0)</f>
        <v>239</v>
      </c>
      <c r="P11" s="32" t="n">
        <f aca="false">ROUND(N11*1.2,0)</f>
        <v>0</v>
      </c>
      <c r="Q11" s="30" t="n">
        <f aca="false">ROUND(O11*100.8/100,0)</f>
        <v>241</v>
      </c>
    </row>
    <row r="12" customFormat="false" ht="21" hidden="false" customHeight="true" outlineLevel="0" collapsed="false">
      <c r="A12" s="46" t="s">
        <v>30</v>
      </c>
      <c r="B12" s="32" t="n">
        <v>104</v>
      </c>
      <c r="C12" s="33" t="n">
        <v>99</v>
      </c>
      <c r="D12" s="34" t="n">
        <f aca="false">C12/B12*100</f>
        <v>95.1923076923077</v>
      </c>
      <c r="E12" s="32" t="n">
        <v>113</v>
      </c>
      <c r="F12" s="43" t="n">
        <v>95</v>
      </c>
      <c r="G12" s="36" t="n">
        <f aca="false">ROUND(E12*F12/100,0)</f>
        <v>107</v>
      </c>
      <c r="H12" s="37"/>
      <c r="I12" s="38" t="n">
        <f aca="false">ROUND(G12*100.8/100,0)</f>
        <v>108</v>
      </c>
      <c r="J12" s="39" t="n">
        <f aca="false">ROUND(H12*1.05,0)</f>
        <v>0</v>
      </c>
      <c r="K12" s="38" t="n">
        <f aca="false">ROUND(J12*D12/100,0)</f>
        <v>0</v>
      </c>
      <c r="L12" s="39" t="n">
        <f aca="false">ROUND(J12*1.05,0)</f>
        <v>0</v>
      </c>
      <c r="M12" s="40" t="n">
        <f aca="false">ROUND(L12*D12/100,0)</f>
        <v>0</v>
      </c>
      <c r="N12" s="32"/>
      <c r="O12" s="41" t="n">
        <f aca="false">ROUND(I12*100.8/100,0)</f>
        <v>109</v>
      </c>
      <c r="P12" s="32" t="n">
        <f aca="false">ROUND(N12*1.2,0)</f>
        <v>0</v>
      </c>
      <c r="Q12" s="30" t="n">
        <f aca="false">ROUND(O12*100.8/100,0)</f>
        <v>110</v>
      </c>
    </row>
    <row r="13" customFormat="false" ht="20.25" hidden="false" customHeight="true" outlineLevel="0" collapsed="false">
      <c r="A13" s="46" t="s">
        <v>31</v>
      </c>
      <c r="B13" s="32" t="n">
        <v>178</v>
      </c>
      <c r="C13" s="33" t="n">
        <v>136</v>
      </c>
      <c r="D13" s="34" t="n">
        <f aca="false">C13/B13*100</f>
        <v>76.4044943820225</v>
      </c>
      <c r="E13" s="32" t="n">
        <v>213</v>
      </c>
      <c r="F13" s="45" t="n">
        <v>76</v>
      </c>
      <c r="G13" s="44" t="n">
        <f aca="false">ROUND(E13*F13/100,0)</f>
        <v>162</v>
      </c>
      <c r="H13" s="37"/>
      <c r="I13" s="38" t="n">
        <f aca="false">ROUND(G13*100.8/100,0)</f>
        <v>163</v>
      </c>
      <c r="J13" s="39" t="n">
        <f aca="false">ROUND(H13*1.05,0)</f>
        <v>0</v>
      </c>
      <c r="K13" s="38" t="n">
        <f aca="false">ROUND(J13*D13/100,0)</f>
        <v>0</v>
      </c>
      <c r="L13" s="39" t="n">
        <f aca="false">ROUND(J13*1.05,0)</f>
        <v>0</v>
      </c>
      <c r="M13" s="40" t="n">
        <f aca="false">ROUND(L13*D13/100,0)</f>
        <v>0</v>
      </c>
      <c r="N13" s="32"/>
      <c r="O13" s="41" t="n">
        <f aca="false">ROUND(I13*100.8/100,0)</f>
        <v>164</v>
      </c>
      <c r="P13" s="32" t="n">
        <f aca="false">ROUND(N13*1.2,0)</f>
        <v>0</v>
      </c>
      <c r="Q13" s="30" t="n">
        <f aca="false">ROUND(O13*100.8/100,0)</f>
        <v>165</v>
      </c>
    </row>
    <row r="14" customFormat="false" ht="21" hidden="false" customHeight="true" outlineLevel="0" collapsed="false">
      <c r="A14" s="46" t="s">
        <v>32</v>
      </c>
      <c r="B14" s="32" t="n">
        <v>28</v>
      </c>
      <c r="C14" s="33" t="n">
        <v>8</v>
      </c>
      <c r="D14" s="34" t="n">
        <f aca="false">C14/B14*100</f>
        <v>28.5714285714286</v>
      </c>
      <c r="E14" s="32" t="n">
        <v>33</v>
      </c>
      <c r="F14" s="43" t="n">
        <v>74</v>
      </c>
      <c r="G14" s="36" t="n">
        <f aca="false">ROUND(E14*F14/100,0)</f>
        <v>24</v>
      </c>
      <c r="H14" s="37"/>
      <c r="I14" s="38" t="n">
        <f aca="false">ROUND(G14*100.8/100,0)</f>
        <v>24</v>
      </c>
      <c r="J14" s="39" t="n">
        <f aca="false">ROUND(H14*1.05,0)</f>
        <v>0</v>
      </c>
      <c r="K14" s="38" t="n">
        <f aca="false">ROUND(J14*D14/100,0)</f>
        <v>0</v>
      </c>
      <c r="L14" s="39" t="n">
        <v>115</v>
      </c>
      <c r="M14" s="40" t="n">
        <f aca="false">ROUND(L14*D14/100,0)</f>
        <v>33</v>
      </c>
      <c r="N14" s="32"/>
      <c r="O14" s="41" t="n">
        <f aca="false">ROUND(I14*100.8/100,0)</f>
        <v>24</v>
      </c>
      <c r="P14" s="32" t="n">
        <f aca="false">ROUND(N14*1.2,0)</f>
        <v>0</v>
      </c>
      <c r="Q14" s="30" t="n">
        <f aca="false">ROUND(O14*100.8/100,0)</f>
        <v>24</v>
      </c>
    </row>
    <row r="15" customFormat="false" ht="19.5" hidden="false" customHeight="true" outlineLevel="0" collapsed="false">
      <c r="A15" s="46" t="s">
        <v>33</v>
      </c>
      <c r="B15" s="32" t="n">
        <v>513</v>
      </c>
      <c r="C15" s="33" t="n">
        <v>393</v>
      </c>
      <c r="D15" s="34" t="n">
        <f aca="false">C15/B15*100</f>
        <v>76.6081871345029</v>
      </c>
      <c r="E15" s="47" t="n">
        <v>376</v>
      </c>
      <c r="F15" s="43" t="n">
        <v>77</v>
      </c>
      <c r="G15" s="44" t="n">
        <f aca="false">ROUND(E15*F15/100,0)</f>
        <v>290</v>
      </c>
      <c r="H15" s="48"/>
      <c r="I15" s="38" t="n">
        <f aca="false">ROUND(G15*100.8/100,0)</f>
        <v>292</v>
      </c>
      <c r="J15" s="39" t="n">
        <f aca="false">ROUND(H15*1.05,0)</f>
        <v>0</v>
      </c>
      <c r="K15" s="38" t="n">
        <f aca="false">ROUND(J15*D15/100,0)</f>
        <v>0</v>
      </c>
      <c r="L15" s="39" t="n">
        <f aca="false">ROUND(J15*1.05,0)</f>
        <v>0</v>
      </c>
      <c r="M15" s="40" t="n">
        <f aca="false">ROUND(L15*D15/100,0)</f>
        <v>0</v>
      </c>
      <c r="N15" s="39"/>
      <c r="O15" s="41" t="n">
        <f aca="false">ROUND(I15*100.8/100,0)</f>
        <v>294</v>
      </c>
      <c r="P15" s="32" t="n">
        <f aca="false">ROUND(N15*1.2,0)</f>
        <v>0</v>
      </c>
      <c r="Q15" s="30" t="n">
        <f aca="false">ROUND(O15*100.8/100,0)</f>
        <v>296</v>
      </c>
    </row>
    <row r="16" customFormat="false" ht="22.5" hidden="false" customHeight="true" outlineLevel="0" collapsed="false">
      <c r="A16" s="49" t="s">
        <v>34</v>
      </c>
      <c r="B16" s="50" t="n">
        <f aca="false">SUM(B8:B15)</f>
        <v>13471</v>
      </c>
      <c r="C16" s="50" t="n">
        <f aca="false">SUM(C8:C15)</f>
        <v>12685</v>
      </c>
      <c r="D16" s="51" t="n">
        <f aca="false">C16/B16*100</f>
        <v>94.1652438571747</v>
      </c>
      <c r="E16" s="52" t="n">
        <f aca="false">SUM(E8:E15)</f>
        <v>14858</v>
      </c>
      <c r="F16" s="53"/>
      <c r="G16" s="52" t="n">
        <f aca="false">SUM(G8:G15)</f>
        <v>13766</v>
      </c>
      <c r="H16" s="52" t="n">
        <f aca="false">SUM(H8:H15)</f>
        <v>0</v>
      </c>
      <c r="I16" s="52" t="n">
        <f aca="false">SUM(I8:I15)</f>
        <v>13876</v>
      </c>
      <c r="J16" s="52" t="n">
        <f aca="false">SUM(J8:J15)</f>
        <v>0</v>
      </c>
      <c r="K16" s="52" t="n">
        <f aca="false">SUM(K8:K15)</f>
        <v>0</v>
      </c>
      <c r="L16" s="52" t="n">
        <f aca="false">SUM(L8:L15)</f>
        <v>115</v>
      </c>
      <c r="M16" s="54" t="n">
        <f aca="false">SUM(M8:M15)</f>
        <v>33</v>
      </c>
      <c r="N16" s="52" t="n">
        <f aca="false">SUM(N8:N15)</f>
        <v>0</v>
      </c>
      <c r="O16" s="52" t="n">
        <f aca="false">SUM(O8:O15)</f>
        <v>13986</v>
      </c>
      <c r="P16" s="52" t="n">
        <f aca="false">SUM(P8:P15)</f>
        <v>0</v>
      </c>
      <c r="Q16" s="55" t="n">
        <f aca="false">SUM(Q8:Q15)</f>
        <v>14097</v>
      </c>
    </row>
    <row r="18" customFormat="false" ht="15" hidden="false" customHeight="false" outlineLevel="0" collapsed="false">
      <c r="S18" s="56"/>
    </row>
    <row r="20" customFormat="false" ht="15.75" hidden="false" customHeight="false" outlineLevel="0" collapsed="false">
      <c r="A20" s="57"/>
      <c r="B20" s="57"/>
      <c r="C20" s="57"/>
      <c r="E20" s="58"/>
      <c r="F20" s="58"/>
      <c r="G20" s="58"/>
      <c r="H20" s="59"/>
      <c r="I20" s="59"/>
      <c r="J20" s="59"/>
      <c r="K20" s="59"/>
      <c r="L20" s="60"/>
    </row>
    <row r="23" customFormat="false" ht="15.75" hidden="false" customHeight="false" outlineLevel="0" collapsed="false">
      <c r="A23" s="61"/>
      <c r="B23" s="61"/>
      <c r="C23" s="62"/>
    </row>
    <row r="24" customFormat="false" ht="15.75" hidden="false" customHeight="false" outlineLevel="0" collapsed="false">
      <c r="A24" s="61"/>
      <c r="B24" s="61"/>
      <c r="C24" s="61"/>
      <c r="I24" s="61"/>
      <c r="J24" s="61"/>
      <c r="K24" s="61"/>
      <c r="L24" s="63"/>
    </row>
  </sheetData>
  <mergeCells count="23">
    <mergeCell ref="A2:I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H20:K20"/>
    <mergeCell ref="A23:B23"/>
    <mergeCell ref="A24:C24"/>
    <mergeCell ref="I24:K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12:32Z</dcterms:created>
  <dc:creator>Ignatov D.V.</dc:creator>
  <dc:description/>
  <dc:language>en-US</dc:language>
  <cp:lastModifiedBy>Морозова</cp:lastModifiedBy>
  <cp:lastPrinted>2022-09-27T09:56:28Z</cp:lastPrinted>
  <dcterms:modified xsi:type="dcterms:W3CDTF">2022-10-26T05:53:45Z</dcterms:modified>
  <cp:revision>0</cp:revision>
  <dc:subject/>
  <dc:title/>
</cp:coreProperties>
</file>