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а 16г (5-МН)" sheetId="1" state="visible" r:id="rId2"/>
    <sheet name="прогн.начисл.на 2016г." sheetId="2" state="visible" r:id="rId3"/>
    <sheet name="на 23-25г (юл. 5-МН)" sheetId="3" state="visible" r:id="rId4"/>
    <sheet name="на 23-25г. (физ.лица)" sheetId="4" state="visible" r:id="rId5"/>
    <sheet name="на 23-25г(юр.лица)" sheetId="5" state="visible" r:id="rId6"/>
    <sheet name="на 23-25г (юр.лица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5">
  <si>
    <t xml:space="preserve">Расчет земельного налога  в доход бюджетов муниципальных образований на 2016 год</t>
  </si>
  <si>
    <t xml:space="preserve">тыс. рублей</t>
  </si>
  <si>
    <t xml:space="preserve">Наименование</t>
  </si>
  <si>
    <t xml:space="preserve">Начислено земельного налога по юридическим лицам за 2014 г    (ф. 5-МН)</t>
  </si>
  <si>
    <t xml:space="preserve">Начислено земельного налога по физическим лицам за 2014г (ф. 5-МН)</t>
  </si>
  <si>
    <t xml:space="preserve">Принятая собираемость для оценки поступления по физ.лицам,      %</t>
  </si>
  <si>
    <t xml:space="preserve">Оценка поступления    на 2015г  гр.2+гр.3*гр.4</t>
  </si>
  <si>
    <t xml:space="preserve">Задолженность по зем.налогу на 01.08.2015г    (по приказу 65н)</t>
  </si>
  <si>
    <t xml:space="preserve">Прогноз погашения задолженности в 2015 году 20%      гр.6*20%</t>
  </si>
  <si>
    <t xml:space="preserve">Оценка поступления    на 2015г с учетом погашения зад-ти  гр.5+гр.7</t>
  </si>
  <si>
    <t xml:space="preserve">Прогноз 2016г. с учетом среднего темпа роста кадастровой стоимости земли (102%)   гр.7*102%</t>
  </si>
  <si>
    <t xml:space="preserve">г.Трубчевск</t>
  </si>
  <si>
    <t xml:space="preserve">Белоберезковское гп</t>
  </si>
  <si>
    <t xml:space="preserve">Городецкое сп</t>
  </si>
  <si>
    <t xml:space="preserve">Селецкое сп</t>
  </si>
  <si>
    <t xml:space="preserve">Семячковское сп</t>
  </si>
  <si>
    <t xml:space="preserve">Телецкое сп</t>
  </si>
  <si>
    <t xml:space="preserve">Усохское сп</t>
  </si>
  <si>
    <t xml:space="preserve">Юровское сп</t>
  </si>
  <si>
    <t xml:space="preserve">ИТОГО</t>
  </si>
  <si>
    <t xml:space="preserve">Начальник финансового управления</t>
  </si>
  <si>
    <t xml:space="preserve">Л.Р.Соколова</t>
  </si>
  <si>
    <t xml:space="preserve">Согласовано:</t>
  </si>
  <si>
    <t xml:space="preserve">Начальник отдела прогнозирования доходов</t>
  </si>
  <si>
    <t xml:space="preserve">А.Н.Морозова</t>
  </si>
  <si>
    <t xml:space="preserve">Расчет прогнозного начисления земельного налога  на 2016 год</t>
  </si>
  <si>
    <t xml:space="preserve">тыс.руб.</t>
  </si>
  <si>
    <t xml:space="preserve">Начислено земельного налога за 2014год     (ф.5-МН)</t>
  </si>
  <si>
    <t xml:space="preserve">Начислено земельного налога за 2015год     (ф.5-МН)</t>
  </si>
  <si>
    <t xml:space="preserve">Принятое начисление на 2016год (наименьшее за 2014, 2015гг.)</t>
  </si>
  <si>
    <t xml:space="preserve">юридическим лицам</t>
  </si>
  <si>
    <t xml:space="preserve">физическим лицам</t>
  </si>
  <si>
    <t xml:space="preserve">итого</t>
  </si>
  <si>
    <t xml:space="preserve">Расчет земельного налога  в доход бюджетов муниципальных образований на 2023-2025 годы  по юридическим лицам</t>
  </si>
  <si>
    <t xml:space="preserve">(тыс. руб.)</t>
  </si>
  <si>
    <t xml:space="preserve">Мунициапльное образование</t>
  </si>
  <si>
    <t xml:space="preserve">Начислено юр.лицам       за 2021г              (ф. 5-МН)</t>
  </si>
  <si>
    <t xml:space="preserve">Фактич.   поступило по состоянию на 01.01.2022г       (по приказу 65-н)</t>
  </si>
  <si>
    <t xml:space="preserve">% собираемости</t>
  </si>
  <si>
    <t xml:space="preserve">Прогноз начислений на 2022г           (по данным ИФНС)</t>
  </si>
  <si>
    <t xml:space="preserve">Принятая собираемость для оценки поступления 2022г и 2023г,                      %</t>
  </si>
  <si>
    <t xml:space="preserve">Оценка 2022г. с учетом собираемости   (гр.5*гр.6)</t>
  </si>
  <si>
    <t xml:space="preserve">Прогноз начислений              на 2020 год                          (по данным ИФНС)</t>
  </si>
  <si>
    <t xml:space="preserve">Прогноз 2023г.  С учетом темпа роста 102,5% (гр.7*102,5%)</t>
  </si>
  <si>
    <t xml:space="preserve">Прогноз 2024г. с учетом темпа роста  102,5%   (гр.8*102,5%)</t>
  </si>
  <si>
    <t xml:space="preserve">Прогноз 2025г. с учетом темпа роста 102,5%   (гр.9*102,5%)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Трубчевское гп</t>
  </si>
  <si>
    <t xml:space="preserve">Итого</t>
  </si>
  <si>
    <t xml:space="preserve">Расчет земельного налога  в доход бюджетов муниципальных образований на 2023-2025 годы  по физическим лицам</t>
  </si>
  <si>
    <t xml:space="preserve">Начислено физ.лицам       за 2020г              (ф. 5-МН)</t>
  </si>
  <si>
    <t xml:space="preserve">Начислено физ.лицам за 2021г           (ф. 5-МН)</t>
  </si>
  <si>
    <t xml:space="preserve">Прогноз начислений              на 2022 год                          (по данным ИФНС)</t>
  </si>
  <si>
    <t xml:space="preserve">Прогноз 2023г.  (гр.8*гр.6)</t>
  </si>
  <si>
    <t xml:space="preserve">Прогноз 2024г. с учетом темпа роста  100,9%   (гр.9*100,9%)</t>
  </si>
  <si>
    <t xml:space="preserve">Прогноз 2025г. с учетом темпа роста 100,9%   (гр.10*100,9%)</t>
  </si>
  <si>
    <t xml:space="preserve">Прогноз 2023г.  с учетом темпа роста 101,2% (гр.7*101,2%)</t>
  </si>
  <si>
    <t xml:space="preserve">Прогноз 2024г. с учетом темпа роста  101,2%   (гр.8*101,2%)</t>
  </si>
  <si>
    <t xml:space="preserve">Прогноз 2025г. с учетом темпа роста 101,2%   (гр.9*101,2%)</t>
  </si>
  <si>
    <t xml:space="preserve">Расчет земельного налога  в доход бюджетов муниципальных образований на 2023-2025 годы по юридическим лицам</t>
  </si>
  <si>
    <t xml:space="preserve">Поступило земельного налога на 01.09.2022г       (по отчету)</t>
  </si>
  <si>
    <t xml:space="preserve">Поступило земельного налога на 01.04.2022г       (по отчету)</t>
  </si>
  <si>
    <t xml:space="preserve">Поступило     в апреле-августе 2022г     (гр.2-гр.3)    </t>
  </si>
  <si>
    <t xml:space="preserve">в т.ч. поступило в Б.Б. от местных бюдж. организаций       </t>
  </si>
  <si>
    <t xml:space="preserve">Поступило на 01.07.14г       </t>
  </si>
  <si>
    <t xml:space="preserve">Поступило на 01.08.14г       </t>
  </si>
  <si>
    <t xml:space="preserve">Поступило за июль       </t>
  </si>
  <si>
    <t xml:space="preserve">Поступило земельного налога по юрид.лицам на 01.08.2019г             (по приказу 65н)</t>
  </si>
  <si>
    <t xml:space="preserve">Поступило в апреле-августе 2022г  (2 авансовых платежа)      </t>
  </si>
  <si>
    <t xml:space="preserve">Прогноз авансового платежа                в  4 кв. 2022г            от юрид.лиц                 (гр.5/2)</t>
  </si>
  <si>
    <t xml:space="preserve">Начислено за 2018г физ.лицам (ф.-5МН)</t>
  </si>
  <si>
    <t xml:space="preserve">Принятая собираемость для оценки поступления по физ.лицам   %</t>
  </si>
  <si>
    <t xml:space="preserve">Оценка поступления за 5 мес. 2019г по физ.лицам с учетом     собир-ти  гр.5*гр.6</t>
  </si>
  <si>
    <t xml:space="preserve">Оценка поступления              на 2022г  (гр.2+гр.6)</t>
  </si>
  <si>
    <t xml:space="preserve">Прогноз начислений земельного налога за 2019г. (наименьшее значение за 2014, 2015гг. по ф.-5-МН)   </t>
  </si>
  <si>
    <t xml:space="preserve">Прогноз 2023г. с учетом среднего темпа роста  101,2%   (гр.7*101,2%) </t>
  </si>
  <si>
    <t xml:space="preserve">Прогноз 2024г. с учетом среднего темпа роста 101,2%           (гр.8*101,2%) </t>
  </si>
  <si>
    <t xml:space="preserve">Прогноз 2025г. с учетом среднего темпа роста 101,2%   (гр.9*101,2%) </t>
  </si>
  <si>
    <t xml:space="preserve">6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@"/>
    <numFmt numFmtId="169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7"/>
    <col collapsed="false" customWidth="true" hidden="false" outlineLevel="0" max="3" min="3" style="0" width="15.7"/>
    <col collapsed="false" customWidth="true" hidden="false" outlineLevel="0" max="4" min="4" style="0" width="15.85"/>
    <col collapsed="false" customWidth="true" hidden="false" outlineLevel="0" max="5" min="5" style="0" width="14.56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8" min="8" style="0" width="14.28"/>
    <col collapsed="false" customWidth="true" hidden="false" outlineLevel="0" max="9" min="9" style="0" width="15.13"/>
  </cols>
  <sheetData>
    <row r="1" customFormat="false" ht="15.75" hidden="false" customHeight="false" outlineLevel="0" collapsed="false">
      <c r="B1" s="1"/>
      <c r="F1" s="2"/>
      <c r="G1" s="3"/>
      <c r="H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1"/>
      <c r="F3" s="2"/>
      <c r="G3" s="5" t="s">
        <v>1</v>
      </c>
      <c r="H3" s="5"/>
    </row>
    <row r="4" customFormat="false" ht="137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7" t="s">
        <v>7</v>
      </c>
      <c r="G4" s="7" t="s">
        <v>8</v>
      </c>
      <c r="H4" s="10" t="s">
        <v>9</v>
      </c>
      <c r="I4" s="11" t="s">
        <v>10</v>
      </c>
      <c r="J4" s="12"/>
    </row>
    <row r="5" customFormat="false" ht="13.5" hidden="false" customHeight="true" outlineLevel="0" collapsed="false">
      <c r="A5" s="13" t="n">
        <v>1</v>
      </c>
      <c r="B5" s="14" t="n">
        <v>2</v>
      </c>
      <c r="C5" s="15" t="n">
        <v>3</v>
      </c>
      <c r="D5" s="16" t="n">
        <v>4</v>
      </c>
      <c r="E5" s="16" t="n">
        <v>5</v>
      </c>
      <c r="F5" s="17" t="n">
        <v>6</v>
      </c>
      <c r="G5" s="17" t="n">
        <v>7</v>
      </c>
      <c r="H5" s="18" t="n">
        <v>8</v>
      </c>
      <c r="I5" s="16" t="n">
        <v>9</v>
      </c>
      <c r="J5" s="12"/>
    </row>
    <row r="6" customFormat="false" ht="15" hidden="false" customHeight="false" outlineLevel="0" collapsed="false">
      <c r="A6" s="19" t="s">
        <v>11</v>
      </c>
      <c r="B6" s="20" t="n">
        <v>13501</v>
      </c>
      <c r="C6" s="20" t="n">
        <v>4611</v>
      </c>
      <c r="D6" s="20" t="n">
        <v>75</v>
      </c>
      <c r="E6" s="20" t="n">
        <f aca="false">ROUND(B6+C6*0.75,0)</f>
        <v>16959</v>
      </c>
      <c r="F6" s="20" t="n">
        <v>582</v>
      </c>
      <c r="G6" s="20" t="n">
        <f aca="false">ROUND(F6*0.2,0)</f>
        <v>116</v>
      </c>
      <c r="H6" s="21" t="n">
        <f aca="false">E6+G6</f>
        <v>17075</v>
      </c>
      <c r="I6" s="22" t="n">
        <f aca="false">ROUND(H6*1.02,0)</f>
        <v>17417</v>
      </c>
    </row>
    <row r="7" customFormat="false" ht="15" hidden="false" customHeight="false" outlineLevel="0" collapsed="false">
      <c r="A7" s="23" t="s">
        <v>12</v>
      </c>
      <c r="B7" s="22" t="n">
        <v>3602</v>
      </c>
      <c r="C7" s="22" t="n">
        <v>210</v>
      </c>
      <c r="D7" s="22" t="n">
        <v>75</v>
      </c>
      <c r="E7" s="20" t="n">
        <f aca="false">ROUND(B7+C7*0.75,0)</f>
        <v>3760</v>
      </c>
      <c r="F7" s="22" t="n">
        <v>3576</v>
      </c>
      <c r="G7" s="20" t="n">
        <f aca="false">ROUND(F7*0.2,0)</f>
        <v>715</v>
      </c>
      <c r="H7" s="21" t="n">
        <f aca="false">E7+G7</f>
        <v>4475</v>
      </c>
      <c r="I7" s="22" t="n">
        <f aca="false">ROUND(H7*1.02,0)</f>
        <v>4565</v>
      </c>
    </row>
    <row r="8" customFormat="false" ht="15" hidden="false" customHeight="false" outlineLevel="0" collapsed="false">
      <c r="A8" s="23" t="s">
        <v>13</v>
      </c>
      <c r="B8" s="22" t="n">
        <v>13</v>
      </c>
      <c r="C8" s="22" t="n">
        <v>320</v>
      </c>
      <c r="D8" s="22" t="n">
        <v>75</v>
      </c>
      <c r="E8" s="20" t="n">
        <f aca="false">ROUND(B8+C8*0.75,0)</f>
        <v>253</v>
      </c>
      <c r="F8" s="22" t="n">
        <v>29</v>
      </c>
      <c r="G8" s="20" t="n">
        <f aca="false">ROUND(F8*0.2,0)</f>
        <v>6</v>
      </c>
      <c r="H8" s="21" t="n">
        <f aca="false">E8+G8</f>
        <v>259</v>
      </c>
      <c r="I8" s="22" t="n">
        <f aca="false">ROUND(H8*1.02,0)</f>
        <v>264</v>
      </c>
    </row>
    <row r="9" customFormat="false" ht="15" hidden="false" customHeight="false" outlineLevel="0" collapsed="false">
      <c r="A9" s="23" t="s">
        <v>14</v>
      </c>
      <c r="B9" s="22" t="n">
        <v>437</v>
      </c>
      <c r="C9" s="22" t="n">
        <v>442</v>
      </c>
      <c r="D9" s="22" t="n">
        <v>75</v>
      </c>
      <c r="E9" s="20" t="n">
        <f aca="false">ROUND(B9+C9*0.75,0)</f>
        <v>769</v>
      </c>
      <c r="F9" s="22" t="n">
        <v>66</v>
      </c>
      <c r="G9" s="20" t="n">
        <f aca="false">ROUND(F9*0.2,0)</f>
        <v>13</v>
      </c>
      <c r="H9" s="21" t="n">
        <f aca="false">E9+G9</f>
        <v>782</v>
      </c>
      <c r="I9" s="22" t="n">
        <f aca="false">ROUND(H9*1.02,0)</f>
        <v>798</v>
      </c>
    </row>
    <row r="10" customFormat="false" ht="15" hidden="false" customHeight="false" outlineLevel="0" collapsed="false">
      <c r="A10" s="23" t="s">
        <v>15</v>
      </c>
      <c r="B10" s="22" t="n">
        <v>417</v>
      </c>
      <c r="C10" s="22" t="n">
        <v>1164</v>
      </c>
      <c r="D10" s="22" t="n">
        <v>75</v>
      </c>
      <c r="E10" s="20" t="n">
        <f aca="false">ROUND(B10+C10*0.75,0)</f>
        <v>1290</v>
      </c>
      <c r="F10" s="22" t="n">
        <v>9</v>
      </c>
      <c r="G10" s="20" t="n">
        <f aca="false">ROUND(F10*0.2,0)</f>
        <v>2</v>
      </c>
      <c r="H10" s="21" t="n">
        <f aca="false">E10+G10</f>
        <v>1292</v>
      </c>
      <c r="I10" s="22" t="n">
        <f aca="false">ROUND(H10*1.02,0)</f>
        <v>1318</v>
      </c>
    </row>
    <row r="11" customFormat="false" ht="15" hidden="false" customHeight="false" outlineLevel="0" collapsed="false">
      <c r="A11" s="23" t="s">
        <v>16</v>
      </c>
      <c r="B11" s="22" t="n">
        <v>241</v>
      </c>
      <c r="C11" s="22" t="n">
        <v>272</v>
      </c>
      <c r="D11" s="22" t="n">
        <v>75</v>
      </c>
      <c r="E11" s="20" t="n">
        <f aca="false">ROUND(B11+C11*0.75,0)</f>
        <v>445</v>
      </c>
      <c r="F11" s="22" t="n">
        <v>51</v>
      </c>
      <c r="G11" s="20" t="n">
        <f aca="false">ROUND(F11*0.2,0)</f>
        <v>10</v>
      </c>
      <c r="H11" s="21" t="n">
        <f aca="false">E11+G11</f>
        <v>455</v>
      </c>
      <c r="I11" s="22" t="n">
        <f aca="false">ROUND(H11*1.02,0)</f>
        <v>464</v>
      </c>
    </row>
    <row r="12" customFormat="false" ht="15" hidden="false" customHeight="false" outlineLevel="0" collapsed="false">
      <c r="A12" s="23" t="s">
        <v>17</v>
      </c>
      <c r="B12" s="22" t="n">
        <v>291</v>
      </c>
      <c r="C12" s="22" t="n">
        <v>582</v>
      </c>
      <c r="D12" s="22" t="n">
        <v>75</v>
      </c>
      <c r="E12" s="20" t="n">
        <f aca="false">ROUND(B12+C12*0.75,0)</f>
        <v>728</v>
      </c>
      <c r="F12" s="22" t="n">
        <v>35</v>
      </c>
      <c r="G12" s="20" t="n">
        <f aca="false">ROUND(F12*0.2,0)</f>
        <v>7</v>
      </c>
      <c r="H12" s="21" t="n">
        <f aca="false">E12+G12</f>
        <v>735</v>
      </c>
      <c r="I12" s="22" t="n">
        <f aca="false">ROUND(H12*1.02,0)</f>
        <v>750</v>
      </c>
    </row>
    <row r="13" customFormat="false" ht="15" hidden="false" customHeight="false" outlineLevel="0" collapsed="false">
      <c r="A13" s="23" t="s">
        <v>18</v>
      </c>
      <c r="B13" s="22" t="n">
        <v>664</v>
      </c>
      <c r="C13" s="22" t="n">
        <v>623</v>
      </c>
      <c r="D13" s="22" t="n">
        <v>75</v>
      </c>
      <c r="E13" s="20" t="n">
        <f aca="false">ROUND(B13+C13*0.75,0)</f>
        <v>1131</v>
      </c>
      <c r="F13" s="22" t="n">
        <v>327</v>
      </c>
      <c r="G13" s="20" t="n">
        <f aca="false">ROUND(F13*0.2,0)</f>
        <v>65</v>
      </c>
      <c r="H13" s="21" t="n">
        <f aca="false">E13+G13</f>
        <v>1196</v>
      </c>
      <c r="I13" s="22" t="n">
        <f aca="false">ROUND(H13*1.02,0)</f>
        <v>1220</v>
      </c>
    </row>
    <row r="14" customFormat="false" ht="15" hidden="false" customHeight="false" outlineLevel="0" collapsed="false">
      <c r="A14" s="24" t="s">
        <v>19</v>
      </c>
      <c r="B14" s="25" t="n">
        <f aca="false">SUM(B6:B13)</f>
        <v>19166</v>
      </c>
      <c r="C14" s="25" t="n">
        <f aca="false">SUM(C6:C13)</f>
        <v>8224</v>
      </c>
      <c r="D14" s="25" t="n">
        <v>75</v>
      </c>
      <c r="E14" s="25" t="n">
        <f aca="false">SUM(E6:E13)</f>
        <v>25335</v>
      </c>
      <c r="F14" s="25" t="n">
        <f aca="false">SUM(F6:F13)</f>
        <v>4675</v>
      </c>
      <c r="G14" s="25" t="n">
        <f aca="false">SUM(G6:G13)</f>
        <v>934</v>
      </c>
      <c r="H14" s="26" t="n">
        <f aca="false">SUM(H6:H13)</f>
        <v>26269</v>
      </c>
      <c r="I14" s="25" t="n">
        <f aca="false">SUM(I6:I13)</f>
        <v>26796</v>
      </c>
    </row>
    <row r="19" customFormat="false" ht="15" hidden="false" customHeight="true" outlineLevel="0" collapsed="false">
      <c r="A19" s="27" t="s">
        <v>20</v>
      </c>
      <c r="B19" s="27"/>
      <c r="C19" s="27"/>
      <c r="D19" s="28"/>
      <c r="E19" s="12"/>
      <c r="F19" s="27" t="s">
        <v>21</v>
      </c>
      <c r="G19" s="27"/>
    </row>
    <row r="21" customFormat="false" ht="15.75" hidden="false" customHeight="false" outlineLevel="0" collapsed="false">
      <c r="A21" s="29" t="s">
        <v>22</v>
      </c>
      <c r="B21" s="29"/>
      <c r="C21" s="29"/>
      <c r="D21" s="29"/>
      <c r="E21" s="29"/>
      <c r="F21" s="29"/>
    </row>
    <row r="22" customFormat="false" ht="15.75" hidden="false" customHeight="false" outlineLevel="0" collapsed="false">
      <c r="A22" s="29" t="s">
        <v>23</v>
      </c>
      <c r="B22" s="29"/>
      <c r="C22" s="29"/>
      <c r="D22" s="29"/>
      <c r="E22" s="29"/>
      <c r="F22" s="29" t="s">
        <v>24</v>
      </c>
    </row>
    <row r="31" customFormat="false" ht="14.25" hidden="false" customHeight="tru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80" customFormat="false" ht="6.75" hidden="false" customHeight="tru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</sheetData>
  <mergeCells count="3">
    <mergeCell ref="A2:H2"/>
    <mergeCell ref="A19:C19"/>
    <mergeCell ref="F19:G19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6.7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4.41"/>
    <col collapsed="false" customWidth="true" hidden="false" outlineLevel="0" max="12" min="12" style="0" width="14.28"/>
    <col collapsed="false" customWidth="true" hidden="false" outlineLevel="0" max="13" min="13" style="0" width="15.13"/>
  </cols>
  <sheetData>
    <row r="1" customFormat="false" ht="15.75" hidden="false" customHeight="false" outlineLevel="0" collapsed="false">
      <c r="B1" s="1"/>
      <c r="C1" s="1"/>
      <c r="D1" s="1"/>
      <c r="H1" s="2"/>
      <c r="I1" s="2"/>
      <c r="J1" s="2"/>
      <c r="K1" s="3"/>
      <c r="L1" s="3"/>
    </row>
    <row r="2" customFormat="false" ht="15.75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30"/>
      <c r="J2" s="30"/>
      <c r="K2" s="30"/>
      <c r="L2" s="30"/>
      <c r="M2" s="30"/>
    </row>
    <row r="3" customFormat="false" ht="15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/>
      <c r="H4" s="32" t="s">
        <v>26</v>
      </c>
      <c r="I4" s="31"/>
      <c r="J4" s="31"/>
      <c r="K4" s="31"/>
      <c r="L4" s="31"/>
      <c r="M4" s="31"/>
    </row>
    <row r="5" customFormat="false" ht="44.25" hidden="false" customHeight="true" outlineLevel="0" collapsed="false">
      <c r="A5" s="33" t="s">
        <v>2</v>
      </c>
      <c r="B5" s="34" t="s">
        <v>27</v>
      </c>
      <c r="C5" s="34"/>
      <c r="D5" s="34"/>
      <c r="E5" s="34" t="s">
        <v>28</v>
      </c>
      <c r="F5" s="34"/>
      <c r="G5" s="34"/>
      <c r="H5" s="35" t="s">
        <v>29</v>
      </c>
      <c r="I5" s="2"/>
      <c r="J5" s="2"/>
      <c r="K5" s="5"/>
      <c r="L5" s="5"/>
    </row>
    <row r="6" customFormat="false" ht="61.5" hidden="false" customHeight="true" outlineLevel="0" collapsed="false">
      <c r="A6" s="33"/>
      <c r="B6" s="35" t="s">
        <v>30</v>
      </c>
      <c r="C6" s="35" t="s">
        <v>31</v>
      </c>
      <c r="D6" s="35" t="s">
        <v>32</v>
      </c>
      <c r="E6" s="35" t="s">
        <v>30</v>
      </c>
      <c r="F6" s="35" t="s">
        <v>31</v>
      </c>
      <c r="G6" s="35" t="s">
        <v>32</v>
      </c>
      <c r="H6" s="35"/>
      <c r="I6" s="36"/>
      <c r="J6" s="36"/>
      <c r="K6" s="36"/>
      <c r="L6" s="37"/>
      <c r="M6" s="38"/>
      <c r="N6" s="39"/>
    </row>
    <row r="7" customFormat="false" ht="13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6" t="n">
        <v>6</v>
      </c>
      <c r="G7" s="16" t="n">
        <v>7</v>
      </c>
      <c r="H7" s="17" t="n">
        <v>8</v>
      </c>
      <c r="I7" s="40"/>
      <c r="J7" s="40"/>
      <c r="K7" s="40"/>
      <c r="L7" s="40"/>
      <c r="M7" s="37"/>
      <c r="N7" s="12"/>
    </row>
    <row r="8" customFormat="false" ht="15" hidden="false" customHeight="false" outlineLevel="0" collapsed="false">
      <c r="A8" s="19" t="s">
        <v>11</v>
      </c>
      <c r="B8" s="20" t="n">
        <v>13501</v>
      </c>
      <c r="C8" s="20" t="n">
        <v>4611</v>
      </c>
      <c r="D8" s="22" t="n">
        <f aca="false">B8+C8</f>
        <v>18112</v>
      </c>
      <c r="E8" s="20" t="n">
        <v>13007</v>
      </c>
      <c r="F8" s="20" t="n">
        <v>5046</v>
      </c>
      <c r="G8" s="20" t="n">
        <f aca="false">E8+F8</f>
        <v>18053</v>
      </c>
      <c r="H8" s="41" t="n">
        <v>18053</v>
      </c>
      <c r="I8" s="42"/>
      <c r="J8" s="42"/>
      <c r="K8" s="42"/>
      <c r="L8" s="42"/>
      <c r="M8" s="42"/>
    </row>
    <row r="9" customFormat="false" ht="15" hidden="false" customHeight="false" outlineLevel="0" collapsed="false">
      <c r="A9" s="23" t="s">
        <v>12</v>
      </c>
      <c r="B9" s="22" t="n">
        <v>3602</v>
      </c>
      <c r="C9" s="22" t="n">
        <v>210</v>
      </c>
      <c r="D9" s="22" t="n">
        <f aca="false">B9+C9</f>
        <v>3812</v>
      </c>
      <c r="E9" s="22" t="n">
        <v>1278</v>
      </c>
      <c r="F9" s="22" t="n">
        <v>521</v>
      </c>
      <c r="G9" s="20" t="n">
        <f aca="false">E9+F9</f>
        <v>1799</v>
      </c>
      <c r="H9" s="25" t="n">
        <v>1799</v>
      </c>
      <c r="I9" s="42"/>
      <c r="J9" s="42"/>
      <c r="K9" s="42"/>
      <c r="L9" s="42"/>
      <c r="M9" s="42"/>
    </row>
    <row r="10" customFormat="false" ht="15" hidden="false" customHeight="false" outlineLevel="0" collapsed="false">
      <c r="A10" s="23" t="s">
        <v>13</v>
      </c>
      <c r="B10" s="22" t="n">
        <v>13</v>
      </c>
      <c r="C10" s="22" t="n">
        <v>320</v>
      </c>
      <c r="D10" s="22" t="n">
        <f aca="false">B10+C10</f>
        <v>333</v>
      </c>
      <c r="E10" s="22" t="n">
        <v>74</v>
      </c>
      <c r="F10" s="22" t="n">
        <v>324</v>
      </c>
      <c r="G10" s="20" t="n">
        <f aca="false">E10+F10</f>
        <v>398</v>
      </c>
      <c r="H10" s="25" t="n">
        <v>333</v>
      </c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23" t="s">
        <v>14</v>
      </c>
      <c r="B11" s="22" t="n">
        <v>437</v>
      </c>
      <c r="C11" s="22" t="n">
        <v>442</v>
      </c>
      <c r="D11" s="22" t="n">
        <f aca="false">B11+C11</f>
        <v>879</v>
      </c>
      <c r="E11" s="22" t="n">
        <v>557</v>
      </c>
      <c r="F11" s="22" t="n">
        <v>440</v>
      </c>
      <c r="G11" s="20" t="n">
        <f aca="false">E11+F11</f>
        <v>997</v>
      </c>
      <c r="H11" s="25" t="n">
        <v>879</v>
      </c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23" t="s">
        <v>15</v>
      </c>
      <c r="B12" s="22" t="n">
        <v>417</v>
      </c>
      <c r="C12" s="22" t="n">
        <v>1164</v>
      </c>
      <c r="D12" s="22" t="n">
        <f aca="false">B12+C12</f>
        <v>1581</v>
      </c>
      <c r="E12" s="22" t="n">
        <v>473</v>
      </c>
      <c r="F12" s="22" t="n">
        <v>1196</v>
      </c>
      <c r="G12" s="20" t="n">
        <f aca="false">E12+F12</f>
        <v>1669</v>
      </c>
      <c r="H12" s="25" t="n">
        <v>1581</v>
      </c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23" t="s">
        <v>16</v>
      </c>
      <c r="B13" s="22" t="n">
        <v>241</v>
      </c>
      <c r="C13" s="22" t="n">
        <v>272</v>
      </c>
      <c r="D13" s="22" t="n">
        <f aca="false">B13+C13</f>
        <v>513</v>
      </c>
      <c r="E13" s="22" t="n">
        <v>179</v>
      </c>
      <c r="F13" s="22" t="n">
        <v>272</v>
      </c>
      <c r="G13" s="20" t="n">
        <f aca="false">E13+F13</f>
        <v>451</v>
      </c>
      <c r="H13" s="25" t="n">
        <v>451</v>
      </c>
      <c r="I13" s="42"/>
      <c r="J13" s="42"/>
      <c r="K13" s="42"/>
      <c r="L13" s="42"/>
      <c r="M13" s="42"/>
    </row>
    <row r="14" customFormat="false" ht="15" hidden="false" customHeight="false" outlineLevel="0" collapsed="false">
      <c r="A14" s="23" t="s">
        <v>17</v>
      </c>
      <c r="B14" s="22" t="n">
        <v>291</v>
      </c>
      <c r="C14" s="22" t="n">
        <v>582</v>
      </c>
      <c r="D14" s="22" t="n">
        <f aca="false">B14+C14</f>
        <v>873</v>
      </c>
      <c r="E14" s="22" t="n">
        <v>325</v>
      </c>
      <c r="F14" s="22" t="n">
        <v>534</v>
      </c>
      <c r="G14" s="20" t="n">
        <f aca="false">E14+F14</f>
        <v>859</v>
      </c>
      <c r="H14" s="25" t="n">
        <v>859</v>
      </c>
      <c r="I14" s="42"/>
      <c r="J14" s="42"/>
      <c r="K14" s="42"/>
      <c r="L14" s="42"/>
      <c r="M14" s="42"/>
    </row>
    <row r="15" customFormat="false" ht="15" hidden="false" customHeight="false" outlineLevel="0" collapsed="false">
      <c r="A15" s="23" t="s">
        <v>18</v>
      </c>
      <c r="B15" s="22" t="n">
        <v>664</v>
      </c>
      <c r="C15" s="22" t="n">
        <v>623</v>
      </c>
      <c r="D15" s="22" t="n">
        <f aca="false">B15+C15</f>
        <v>1287</v>
      </c>
      <c r="E15" s="22" t="n">
        <v>845</v>
      </c>
      <c r="F15" s="22" t="n">
        <v>641</v>
      </c>
      <c r="G15" s="20" t="n">
        <f aca="false">E15+F15</f>
        <v>1486</v>
      </c>
      <c r="H15" s="25" t="n">
        <v>1287</v>
      </c>
      <c r="I15" s="42"/>
      <c r="J15" s="42"/>
      <c r="K15" s="42"/>
      <c r="L15" s="42"/>
      <c r="M15" s="42"/>
    </row>
    <row r="16" customFormat="false" ht="15" hidden="false" customHeight="false" outlineLevel="0" collapsed="false">
      <c r="A16" s="24" t="s">
        <v>19</v>
      </c>
      <c r="B16" s="25" t="n">
        <f aca="false">SUM(B8:B15)</f>
        <v>19166</v>
      </c>
      <c r="C16" s="25" t="n">
        <f aca="false">SUM(C8:C15)</f>
        <v>8224</v>
      </c>
      <c r="D16" s="25" t="n">
        <f aca="false">SUM(D8:D15)</f>
        <v>27390</v>
      </c>
      <c r="E16" s="25" t="n">
        <f aca="false">SUM(E8:E15)</f>
        <v>16738</v>
      </c>
      <c r="F16" s="25" t="n">
        <f aca="false">SUM(F8:F15)</f>
        <v>8974</v>
      </c>
      <c r="G16" s="25" t="n">
        <f aca="false">SUM(G8:G15)</f>
        <v>25712</v>
      </c>
      <c r="H16" s="25" t="n">
        <f aca="false">SUM(H8:H15)</f>
        <v>25242</v>
      </c>
      <c r="I16" s="43"/>
      <c r="J16" s="43"/>
      <c r="K16" s="43"/>
      <c r="L16" s="43"/>
      <c r="M16" s="43"/>
    </row>
    <row r="21" customFormat="false" ht="15" hidden="false" customHeight="true" outlineLevel="0" collapsed="false">
      <c r="A21" s="27"/>
      <c r="B21" s="27"/>
      <c r="C21" s="27"/>
      <c r="D21" s="27"/>
      <c r="E21" s="27"/>
      <c r="F21" s="28"/>
      <c r="G21" s="12"/>
      <c r="H21" s="27"/>
      <c r="I21" s="27"/>
      <c r="J21" s="27"/>
      <c r="K21" s="27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5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33" customFormat="false" ht="14.25" hidden="false" customHeight="tru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82" customFormat="false" ht="6.75" hidden="false" customHeight="tru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</sheetData>
  <mergeCells count="7">
    <mergeCell ref="A2:H2"/>
    <mergeCell ref="A5:A6"/>
    <mergeCell ref="B5:D5"/>
    <mergeCell ref="E5:G5"/>
    <mergeCell ref="H5:H6"/>
    <mergeCell ref="A21:E21"/>
    <mergeCell ref="H21:K21"/>
  </mergeCells>
  <printOptions headings="false" gridLines="false" gridLinesSet="true" horizontalCentered="false" verticalCentered="false"/>
  <pageMargins left="0.590277777777778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: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1.99"/>
    <col collapsed="false" customWidth="true" hidden="false" outlineLevel="0" max="2" min="2" style="44" width="12.56"/>
    <col collapsed="false" customWidth="true" hidden="false" outlineLevel="0" max="3" min="3" style="44" width="14.99"/>
    <col collapsed="false" customWidth="true" hidden="false" outlineLevel="0" max="4" min="4" style="44" width="10.13"/>
    <col collapsed="false" customWidth="true" hidden="false" outlineLevel="0" max="5" min="5" style="45" width="14.99"/>
    <col collapsed="false" customWidth="true" hidden="false" outlineLevel="0" max="6" min="6" style="45" width="14.85"/>
    <col collapsed="false" customWidth="true" hidden="false" outlineLevel="0" max="7" min="7" style="44" width="15.85"/>
    <col collapsed="false" customWidth="true" hidden="true" outlineLevel="0" max="8" min="8" style="44" width="15.85"/>
    <col collapsed="false" customWidth="true" hidden="false" outlineLevel="0" max="9" min="9" style="44" width="16.42"/>
    <col collapsed="false" customWidth="true" hidden="false" outlineLevel="0" max="10" min="10" style="44" width="19.99"/>
    <col collapsed="false" customWidth="true" hidden="false" outlineLevel="0" max="11" min="11" style="44" width="19.7"/>
    <col collapsed="false" customWidth="false" hidden="false" outlineLevel="0" max="257" min="12" style="44" width="9.14"/>
  </cols>
  <sheetData>
    <row r="1" customFormat="false" ht="24" hidden="false" customHeight="true" outlineLevel="0" collapsed="false">
      <c r="I1" s="46"/>
    </row>
    <row r="2" customFormat="false" ht="35.2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9.75" hidden="false" customHeight="true" outlineLevel="0" collapsed="false">
      <c r="A3" s="48"/>
      <c r="B3" s="48"/>
      <c r="C3" s="48"/>
      <c r="D3" s="48"/>
      <c r="E3" s="48"/>
      <c r="F3" s="48"/>
      <c r="G3" s="48"/>
      <c r="H3" s="49"/>
    </row>
    <row r="4" customFormat="false" ht="15.75" hidden="false" customHeight="false" outlineLevel="0" collapsed="false">
      <c r="I4" s="50"/>
      <c r="J4" s="50" t="s">
        <v>34</v>
      </c>
    </row>
    <row r="5" s="56" customFormat="true" ht="22.5" hidden="false" customHeight="true" outlineLevel="0" collapsed="false">
      <c r="A5" s="51" t="s">
        <v>35</v>
      </c>
      <c r="B5" s="52" t="s">
        <v>36</v>
      </c>
      <c r="C5" s="52" t="s">
        <v>37</v>
      </c>
      <c r="D5" s="52" t="s">
        <v>38</v>
      </c>
      <c r="E5" s="53" t="s">
        <v>39</v>
      </c>
      <c r="F5" s="54" t="s">
        <v>40</v>
      </c>
      <c r="G5" s="55" t="s">
        <v>41</v>
      </c>
      <c r="H5" s="55" t="s">
        <v>42</v>
      </c>
      <c r="I5" s="55" t="s">
        <v>43</v>
      </c>
      <c r="J5" s="55" t="s">
        <v>44</v>
      </c>
      <c r="K5" s="55" t="s">
        <v>45</v>
      </c>
    </row>
    <row r="6" s="56" customFormat="true" ht="124.5" hidden="false" customHeight="true" outlineLevel="0" collapsed="false">
      <c r="A6" s="51"/>
      <c r="B6" s="52"/>
      <c r="C6" s="52"/>
      <c r="D6" s="52"/>
      <c r="E6" s="53"/>
      <c r="F6" s="54"/>
      <c r="G6" s="55"/>
      <c r="H6" s="55"/>
      <c r="I6" s="55"/>
      <c r="J6" s="55"/>
      <c r="K6" s="55"/>
      <c r="O6" s="50"/>
    </row>
    <row r="7" s="59" customFormat="true" ht="18" hidden="false" customHeight="true" outlineLevel="0" collapsed="false">
      <c r="A7" s="57" t="s">
        <v>46</v>
      </c>
      <c r="B7" s="57" t="s">
        <v>47</v>
      </c>
      <c r="C7" s="57" t="s">
        <v>48</v>
      </c>
      <c r="D7" s="57" t="s">
        <v>49</v>
      </c>
      <c r="E7" s="54" t="n">
        <v>5</v>
      </c>
      <c r="F7" s="54" t="n">
        <v>6</v>
      </c>
      <c r="G7" s="58" t="s">
        <v>50</v>
      </c>
      <c r="H7" s="58" t="s">
        <v>51</v>
      </c>
      <c r="I7" s="55" t="n">
        <v>8</v>
      </c>
      <c r="J7" s="55" t="n">
        <v>9</v>
      </c>
      <c r="K7" s="55" t="n">
        <v>10</v>
      </c>
    </row>
    <row r="8" customFormat="false" ht="20.25" hidden="false" customHeight="true" outlineLevel="0" collapsed="false">
      <c r="A8" s="60" t="s">
        <v>52</v>
      </c>
      <c r="B8" s="61" t="n">
        <v>9898</v>
      </c>
      <c r="C8" s="61" t="n">
        <v>10258</v>
      </c>
      <c r="D8" s="62" t="n">
        <f aca="false">C8/B8*100</f>
        <v>103.637098403718</v>
      </c>
      <c r="E8" s="61" t="n">
        <v>9997</v>
      </c>
      <c r="F8" s="63" t="n">
        <v>100</v>
      </c>
      <c r="G8" s="64" t="n">
        <f aca="false">ROUND(E8*F8/100,0)</f>
        <v>9997</v>
      </c>
      <c r="H8" s="65"/>
      <c r="I8" s="66" t="n">
        <f aca="false">ROUND(G8*1.025,0)</f>
        <v>10247</v>
      </c>
      <c r="J8" s="66" t="n">
        <f aca="false">ROUND(I8*1.025,0)</f>
        <v>10503</v>
      </c>
      <c r="K8" s="67" t="n">
        <f aca="false">ROUND(J8*1.025,0)</f>
        <v>10766</v>
      </c>
    </row>
    <row r="9" customFormat="false" ht="18.75" hidden="false" customHeight="true" outlineLevel="0" collapsed="false">
      <c r="A9" s="68" t="s">
        <v>12</v>
      </c>
      <c r="B9" s="61" t="n">
        <v>1245</v>
      </c>
      <c r="C9" s="61" t="n">
        <v>1113</v>
      </c>
      <c r="D9" s="62" t="n">
        <f aca="false">C9/B9*100</f>
        <v>89.3975903614458</v>
      </c>
      <c r="E9" s="61" t="n">
        <v>1257</v>
      </c>
      <c r="F9" s="69" t="n">
        <v>89</v>
      </c>
      <c r="G9" s="64" t="n">
        <f aca="false">ROUND(E9*F9/100,0)</f>
        <v>1119</v>
      </c>
      <c r="H9" s="65"/>
      <c r="I9" s="66" t="n">
        <f aca="false">ROUND(G9*1.025,0)</f>
        <v>1147</v>
      </c>
      <c r="J9" s="66" t="n">
        <f aca="false">ROUND(I9*1.025,0)</f>
        <v>1176</v>
      </c>
      <c r="K9" s="67" t="n">
        <f aca="false">ROUND(J9*1.025,0)</f>
        <v>1205</v>
      </c>
    </row>
    <row r="10" customFormat="false" ht="18.75" hidden="false" customHeight="true" outlineLevel="0" collapsed="false">
      <c r="A10" s="68" t="s">
        <v>13</v>
      </c>
      <c r="B10" s="61" t="n">
        <v>173</v>
      </c>
      <c r="C10" s="61" t="n">
        <v>179</v>
      </c>
      <c r="D10" s="62" t="n">
        <f aca="false">C10/B10*100</f>
        <v>103.468208092486</v>
      </c>
      <c r="E10" s="61" t="n">
        <v>175</v>
      </c>
      <c r="F10" s="70" t="n">
        <v>100</v>
      </c>
      <c r="G10" s="64" t="n">
        <f aca="false">ROUND(E10*F10/100,0)</f>
        <v>175</v>
      </c>
      <c r="H10" s="65"/>
      <c r="I10" s="66" t="n">
        <f aca="false">ROUND(G10*1.025,0)</f>
        <v>179</v>
      </c>
      <c r="J10" s="66" t="n">
        <f aca="false">ROUND(I10*1.025,0)</f>
        <v>183</v>
      </c>
      <c r="K10" s="67" t="n">
        <f aca="false">ROUND(J10*1.025,0)</f>
        <v>188</v>
      </c>
    </row>
    <row r="11" customFormat="false" ht="19.5" hidden="false" customHeight="true" outlineLevel="0" collapsed="false">
      <c r="A11" s="68" t="s">
        <v>14</v>
      </c>
      <c r="B11" s="61" t="n">
        <v>931</v>
      </c>
      <c r="C11" s="61" t="n">
        <v>938</v>
      </c>
      <c r="D11" s="62" t="n">
        <f aca="false">C11/B11*100</f>
        <v>100.751879699248</v>
      </c>
      <c r="E11" s="61" t="n">
        <v>940</v>
      </c>
      <c r="F11" s="70" t="n">
        <v>100</v>
      </c>
      <c r="G11" s="64" t="n">
        <f aca="false">ROUND(E11*F11/100,0)</f>
        <v>940</v>
      </c>
      <c r="H11" s="65"/>
      <c r="I11" s="66" t="n">
        <f aca="false">ROUND(G11*1.025,0)</f>
        <v>963</v>
      </c>
      <c r="J11" s="66" t="n">
        <f aca="false">ROUND(I11*1.025,0)</f>
        <v>987</v>
      </c>
      <c r="K11" s="67" t="n">
        <f aca="false">ROUND(J11*1.025,0)</f>
        <v>1012</v>
      </c>
    </row>
    <row r="12" customFormat="false" ht="21" hidden="false" customHeight="true" outlineLevel="0" collapsed="false">
      <c r="A12" s="71" t="s">
        <v>15</v>
      </c>
      <c r="B12" s="61" t="n">
        <v>866</v>
      </c>
      <c r="C12" s="61" t="n">
        <v>1046</v>
      </c>
      <c r="D12" s="62" t="n">
        <f aca="false">C12/B12*100</f>
        <v>120.785219399538</v>
      </c>
      <c r="E12" s="61" t="n">
        <v>875</v>
      </c>
      <c r="F12" s="69" t="n">
        <v>100</v>
      </c>
      <c r="G12" s="64" t="n">
        <f aca="false">ROUND(E12*F12/100,0)</f>
        <v>875</v>
      </c>
      <c r="H12" s="65"/>
      <c r="I12" s="66" t="n">
        <f aca="false">ROUND(G12*1.025,0)</f>
        <v>897</v>
      </c>
      <c r="J12" s="66" t="n">
        <f aca="false">ROUND(I12*1.025,0)</f>
        <v>919</v>
      </c>
      <c r="K12" s="67" t="n">
        <f aca="false">ROUND(J12*1.025,0)</f>
        <v>942</v>
      </c>
    </row>
    <row r="13" customFormat="false" ht="20.25" hidden="false" customHeight="true" outlineLevel="0" collapsed="false">
      <c r="A13" s="71" t="s">
        <v>16</v>
      </c>
      <c r="B13" s="61" t="n">
        <v>329</v>
      </c>
      <c r="C13" s="61" t="n">
        <v>305</v>
      </c>
      <c r="D13" s="62" t="n">
        <f aca="false">C13/B13*100</f>
        <v>92.7051671732523</v>
      </c>
      <c r="E13" s="61" t="n">
        <v>332</v>
      </c>
      <c r="F13" s="69" t="n">
        <v>93</v>
      </c>
      <c r="G13" s="64" t="n">
        <f aca="false">ROUND(E13*F13/100,0)</f>
        <v>309</v>
      </c>
      <c r="H13" s="65"/>
      <c r="I13" s="66" t="n">
        <f aca="false">ROUND(G13*1.025,0)</f>
        <v>317</v>
      </c>
      <c r="J13" s="66" t="n">
        <f aca="false">ROUND(I13*1.025,0)</f>
        <v>325</v>
      </c>
      <c r="K13" s="67" t="n">
        <f aca="false">ROUND(J13*1.025,0)</f>
        <v>333</v>
      </c>
    </row>
    <row r="14" customFormat="false" ht="21" hidden="false" customHeight="true" outlineLevel="0" collapsed="false">
      <c r="A14" s="71" t="s">
        <v>17</v>
      </c>
      <c r="B14" s="61" t="n">
        <v>626</v>
      </c>
      <c r="C14" s="61" t="n">
        <v>882</v>
      </c>
      <c r="D14" s="62" t="n">
        <f aca="false">C14/B14*100</f>
        <v>140.894568690096</v>
      </c>
      <c r="E14" s="61" t="n">
        <v>632</v>
      </c>
      <c r="F14" s="69" t="n">
        <v>100</v>
      </c>
      <c r="G14" s="64" t="n">
        <f aca="false">ROUND(E14*F14/100,0)</f>
        <v>632</v>
      </c>
      <c r="H14" s="65"/>
      <c r="I14" s="66" t="n">
        <f aca="false">ROUND(G14*1.025,0)</f>
        <v>648</v>
      </c>
      <c r="J14" s="66" t="n">
        <f aca="false">ROUND(I14*1.025,0)</f>
        <v>664</v>
      </c>
      <c r="K14" s="67" t="n">
        <f aca="false">ROUND(J14*1.025,0)</f>
        <v>681</v>
      </c>
    </row>
    <row r="15" customFormat="false" ht="19.5" hidden="false" customHeight="true" outlineLevel="0" collapsed="false">
      <c r="A15" s="71" t="s">
        <v>18</v>
      </c>
      <c r="B15" s="61" t="n">
        <v>1609</v>
      </c>
      <c r="C15" s="61" t="n">
        <v>1279</v>
      </c>
      <c r="D15" s="62" t="n">
        <f aca="false">C15/B15*100</f>
        <v>79.4903666873835</v>
      </c>
      <c r="E15" s="61" t="n">
        <v>1625</v>
      </c>
      <c r="F15" s="69" t="n">
        <v>80</v>
      </c>
      <c r="G15" s="64" t="n">
        <f aca="false">ROUND(E15*F15/100,0)</f>
        <v>1300</v>
      </c>
      <c r="H15" s="65"/>
      <c r="I15" s="66" t="n">
        <f aca="false">ROUND(G15*1.025,0)</f>
        <v>1332</v>
      </c>
      <c r="J15" s="66" t="n">
        <f aca="false">ROUND(I15*1.025,0)</f>
        <v>1365</v>
      </c>
      <c r="K15" s="67" t="n">
        <f aca="false">ROUND(J15*1.025,0)</f>
        <v>1399</v>
      </c>
    </row>
    <row r="16" customFormat="false" ht="22.5" hidden="false" customHeight="true" outlineLevel="0" collapsed="false">
      <c r="A16" s="72" t="s">
        <v>53</v>
      </c>
      <c r="B16" s="73" t="n">
        <f aca="false">SUM(B8:B15)</f>
        <v>15677</v>
      </c>
      <c r="C16" s="73" t="n">
        <f aca="false">SUM(C8:C15)</f>
        <v>16000</v>
      </c>
      <c r="D16" s="74" t="n">
        <f aca="false">C16/B16*100</f>
        <v>102.060343177904</v>
      </c>
      <c r="E16" s="75" t="n">
        <f aca="false">SUM(E8:E15)</f>
        <v>15833</v>
      </c>
      <c r="F16" s="76"/>
      <c r="G16" s="77" t="n">
        <f aca="false">SUM(G8:G15)</f>
        <v>15347</v>
      </c>
      <c r="H16" s="77" t="n">
        <f aca="false">SUM(H8:H15)</f>
        <v>0</v>
      </c>
      <c r="I16" s="77" t="n">
        <f aca="false">SUM(I8:I15)</f>
        <v>15730</v>
      </c>
      <c r="J16" s="77" t="n">
        <f aca="false">SUM(J8:J15)</f>
        <v>16122</v>
      </c>
      <c r="K16" s="78" t="n">
        <f aca="false">SUM(K8:K15)</f>
        <v>16526</v>
      </c>
    </row>
    <row r="20" customFormat="false" ht="15.75" hidden="false" customHeight="false" outlineLevel="0" collapsed="false">
      <c r="A20" s="4"/>
      <c r="B20" s="4"/>
      <c r="C20" s="4"/>
      <c r="E20" s="79"/>
      <c r="F20" s="79"/>
      <c r="G20" s="79"/>
      <c r="H20" s="79"/>
      <c r="I20" s="80"/>
      <c r="J20" s="80"/>
    </row>
    <row r="23" customFormat="false" ht="15.75" hidden="false" customHeight="false" outlineLevel="0" collapsed="false">
      <c r="A23" s="81"/>
      <c r="B23" s="81"/>
      <c r="C23" s="82"/>
    </row>
    <row r="24" customFormat="false" ht="15.75" hidden="false" customHeight="false" outlineLevel="0" collapsed="false">
      <c r="A24" s="81"/>
      <c r="B24" s="81"/>
      <c r="C24" s="81"/>
      <c r="I24" s="81"/>
      <c r="J24" s="81"/>
    </row>
  </sheetData>
  <mergeCells count="18">
    <mergeCell ref="A2:J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0:C20"/>
    <mergeCell ref="I20:J20"/>
    <mergeCell ref="A23:B23"/>
    <mergeCell ref="A24:C24"/>
    <mergeCell ref="I24:J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2" min="2" style="44" width="12.56"/>
    <col collapsed="false" customWidth="true" hidden="false" outlineLevel="0" max="3" min="3" style="44" width="13.14"/>
    <col collapsed="false" customWidth="true" hidden="false" outlineLevel="0" max="4" min="4" style="44" width="10.13"/>
    <col collapsed="false" customWidth="true" hidden="false" outlineLevel="0" max="5" min="5" style="45" width="12.56"/>
    <col collapsed="false" customWidth="true" hidden="false" outlineLevel="0" max="6" min="6" style="45" width="14.85"/>
    <col collapsed="false" customWidth="true" hidden="false" outlineLevel="0" max="7" min="7" style="44" width="15.85"/>
    <col collapsed="false" customWidth="true" hidden="false" outlineLevel="0" max="8" min="8" style="44" width="14.41"/>
    <col collapsed="false" customWidth="true" hidden="false" outlineLevel="0" max="9" min="9" style="44" width="16.42"/>
    <col collapsed="false" customWidth="true" hidden="false" outlineLevel="0" max="10" min="10" style="44" width="17.14"/>
    <col collapsed="false" customWidth="true" hidden="false" outlineLevel="0" max="11" min="11" style="44" width="16.56"/>
    <col collapsed="false" customWidth="false" hidden="false" outlineLevel="0" max="257" min="12" style="44" width="9.14"/>
  </cols>
  <sheetData>
    <row r="1" customFormat="false" ht="24" hidden="false" customHeight="true" outlineLevel="0" collapsed="false">
      <c r="I1" s="46"/>
    </row>
    <row r="2" customFormat="false" ht="35.25" hidden="false" customHeight="true" outlineLevel="0" collapsed="false">
      <c r="A2" s="47" t="s">
        <v>5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9.75" hidden="false" customHeight="true" outlineLevel="0" collapsed="false">
      <c r="A3" s="48"/>
      <c r="B3" s="48"/>
      <c r="C3" s="48"/>
      <c r="D3" s="48"/>
      <c r="E3" s="48"/>
      <c r="F3" s="48"/>
      <c r="G3" s="48"/>
      <c r="H3" s="49"/>
    </row>
    <row r="4" customFormat="false" ht="15.75" hidden="false" customHeight="false" outlineLevel="0" collapsed="false">
      <c r="I4" s="50"/>
      <c r="J4" s="50" t="s">
        <v>34</v>
      </c>
    </row>
    <row r="5" s="56" customFormat="true" ht="22.5" hidden="false" customHeight="true" outlineLevel="0" collapsed="false">
      <c r="A5" s="51" t="s">
        <v>35</v>
      </c>
      <c r="B5" s="52" t="s">
        <v>55</v>
      </c>
      <c r="C5" s="52" t="s">
        <v>37</v>
      </c>
      <c r="D5" s="52" t="s">
        <v>38</v>
      </c>
      <c r="E5" s="53" t="s">
        <v>56</v>
      </c>
      <c r="F5" s="54" t="s">
        <v>40</v>
      </c>
      <c r="G5" s="55" t="s">
        <v>41</v>
      </c>
      <c r="H5" s="55" t="s">
        <v>57</v>
      </c>
      <c r="I5" s="55" t="s">
        <v>58</v>
      </c>
      <c r="J5" s="55" t="s">
        <v>59</v>
      </c>
      <c r="K5" s="55" t="s">
        <v>60</v>
      </c>
    </row>
    <row r="6" s="56" customFormat="true" ht="124.5" hidden="false" customHeight="true" outlineLevel="0" collapsed="false">
      <c r="A6" s="51"/>
      <c r="B6" s="52"/>
      <c r="C6" s="52"/>
      <c r="D6" s="52"/>
      <c r="E6" s="53"/>
      <c r="F6" s="54"/>
      <c r="G6" s="55"/>
      <c r="H6" s="55"/>
      <c r="I6" s="55"/>
      <c r="J6" s="55"/>
      <c r="K6" s="55"/>
      <c r="O6" s="50"/>
    </row>
    <row r="7" s="59" customFormat="true" ht="18" hidden="false" customHeight="true" outlineLevel="0" collapsed="false">
      <c r="A7" s="57" t="s">
        <v>46</v>
      </c>
      <c r="B7" s="57" t="s">
        <v>47</v>
      </c>
      <c r="C7" s="57" t="s">
        <v>48</v>
      </c>
      <c r="D7" s="57" t="s">
        <v>49</v>
      </c>
      <c r="E7" s="54" t="n">
        <v>5</v>
      </c>
      <c r="F7" s="54" t="n">
        <v>6</v>
      </c>
      <c r="G7" s="58" t="s">
        <v>50</v>
      </c>
      <c r="H7" s="58" t="s">
        <v>51</v>
      </c>
      <c r="I7" s="55" t="n">
        <v>9</v>
      </c>
      <c r="J7" s="55" t="n">
        <v>10</v>
      </c>
      <c r="K7" s="55" t="n">
        <v>11</v>
      </c>
    </row>
    <row r="8" customFormat="false" ht="20.25" hidden="false" customHeight="true" outlineLevel="0" collapsed="false">
      <c r="A8" s="60" t="s">
        <v>52</v>
      </c>
      <c r="B8" s="61" t="n">
        <v>3343</v>
      </c>
      <c r="C8" s="61" t="n">
        <v>3040</v>
      </c>
      <c r="D8" s="62" t="n">
        <f aca="false">C8/B8*100</f>
        <v>90.936284774155</v>
      </c>
      <c r="E8" s="61" t="n">
        <v>3597</v>
      </c>
      <c r="F8" s="63" t="n">
        <v>91</v>
      </c>
      <c r="G8" s="64" t="n">
        <f aca="false">ROUND(E8*F8/100,0)</f>
        <v>3273</v>
      </c>
      <c r="H8" s="65" t="n">
        <v>3601</v>
      </c>
      <c r="I8" s="66" t="n">
        <f aca="false">ROUND(H8*F8/100,0)</f>
        <v>3277</v>
      </c>
      <c r="J8" s="66" t="n">
        <f aca="false">ROUND(I8*1.009,0)</f>
        <v>3306</v>
      </c>
      <c r="K8" s="67" t="n">
        <f aca="false">ROUND(J8*1.009,0)</f>
        <v>3336</v>
      </c>
    </row>
    <row r="9" customFormat="false" ht="18.75" hidden="false" customHeight="true" outlineLevel="0" collapsed="false">
      <c r="A9" s="68" t="s">
        <v>12</v>
      </c>
      <c r="B9" s="61" t="n">
        <v>364</v>
      </c>
      <c r="C9" s="61" t="n">
        <v>339</v>
      </c>
      <c r="D9" s="62" t="n">
        <f aca="false">C9/B9*100</f>
        <v>93.1318681318681</v>
      </c>
      <c r="E9" s="61" t="n">
        <v>357</v>
      </c>
      <c r="F9" s="69" t="n">
        <v>93</v>
      </c>
      <c r="G9" s="64" t="n">
        <f aca="false">ROUND(E9*F9/100,0)</f>
        <v>332</v>
      </c>
      <c r="H9" s="65" t="n">
        <v>357</v>
      </c>
      <c r="I9" s="66" t="n">
        <f aca="false">ROUND(H9*F9/100,0)</f>
        <v>332</v>
      </c>
      <c r="J9" s="66" t="n">
        <f aca="false">ROUND(I9*1.009,0)</f>
        <v>335</v>
      </c>
      <c r="K9" s="67" t="n">
        <f aca="false">ROUND(J9*1.009,0)</f>
        <v>338</v>
      </c>
    </row>
    <row r="10" customFormat="false" ht="18.75" hidden="false" customHeight="true" outlineLevel="0" collapsed="false">
      <c r="A10" s="68" t="s">
        <v>13</v>
      </c>
      <c r="B10" s="61" t="n">
        <v>543</v>
      </c>
      <c r="C10" s="61" t="n">
        <v>512</v>
      </c>
      <c r="D10" s="62" t="n">
        <f aca="false">C10/B10*100</f>
        <v>94.2909760589319</v>
      </c>
      <c r="E10" s="61" t="n">
        <v>610</v>
      </c>
      <c r="F10" s="70" t="n">
        <v>94</v>
      </c>
      <c r="G10" s="64" t="n">
        <f aca="false">ROUND(E10*F10/100,0)</f>
        <v>573</v>
      </c>
      <c r="H10" s="65" t="n">
        <v>611</v>
      </c>
      <c r="I10" s="66" t="n">
        <f aca="false">ROUND(H10*F10/100,0)</f>
        <v>574</v>
      </c>
      <c r="J10" s="66" t="n">
        <f aca="false">ROUND(I10*1.009,0)</f>
        <v>579</v>
      </c>
      <c r="K10" s="67" t="n">
        <f aca="false">ROUND(J10*1.009,0)</f>
        <v>584</v>
      </c>
    </row>
    <row r="11" customFormat="false" ht="19.5" hidden="false" customHeight="true" outlineLevel="0" collapsed="false">
      <c r="A11" s="68" t="s">
        <v>14</v>
      </c>
      <c r="B11" s="61" t="n">
        <v>736</v>
      </c>
      <c r="C11" s="61" t="n">
        <v>642</v>
      </c>
      <c r="D11" s="62" t="n">
        <f aca="false">C11/B11*100</f>
        <v>87.2282608695652</v>
      </c>
      <c r="E11" s="61" t="n">
        <v>968</v>
      </c>
      <c r="F11" s="70" t="n">
        <v>87</v>
      </c>
      <c r="G11" s="64" t="n">
        <f aca="false">ROUND(E11*F11/100,0)</f>
        <v>842</v>
      </c>
      <c r="H11" s="65" t="n">
        <v>969</v>
      </c>
      <c r="I11" s="66" t="n">
        <f aca="false">ROUND(H11*F11/100,0)</f>
        <v>843</v>
      </c>
      <c r="J11" s="66" t="n">
        <f aca="false">ROUND(I11*1.009,0)</f>
        <v>851</v>
      </c>
      <c r="K11" s="67" t="n">
        <f aca="false">ROUND(J11*1.009,0)</f>
        <v>859</v>
      </c>
    </row>
    <row r="12" customFormat="false" ht="21" hidden="false" customHeight="true" outlineLevel="0" collapsed="false">
      <c r="A12" s="71" t="s">
        <v>15</v>
      </c>
      <c r="B12" s="61" t="n">
        <v>498</v>
      </c>
      <c r="C12" s="61" t="n">
        <v>472</v>
      </c>
      <c r="D12" s="62" t="n">
        <f aca="false">C12/B12*100</f>
        <v>94.7791164658635</v>
      </c>
      <c r="E12" s="61" t="n">
        <v>605</v>
      </c>
      <c r="F12" s="69" t="n">
        <v>95</v>
      </c>
      <c r="G12" s="64" t="n">
        <f aca="false">ROUND(E12*F12/100,0)</f>
        <v>575</v>
      </c>
      <c r="H12" s="65" t="n">
        <v>607</v>
      </c>
      <c r="I12" s="66" t="n">
        <f aca="false">ROUND(H12*F12/100,0)</f>
        <v>577</v>
      </c>
      <c r="J12" s="66" t="n">
        <f aca="false">ROUND(I12*1.009,0)</f>
        <v>582</v>
      </c>
      <c r="K12" s="67" t="n">
        <f aca="false">ROUND(J12*1.009,0)</f>
        <v>587</v>
      </c>
    </row>
    <row r="13" customFormat="false" ht="20.25" hidden="false" customHeight="true" outlineLevel="0" collapsed="false">
      <c r="A13" s="71" t="s">
        <v>16</v>
      </c>
      <c r="B13" s="61" t="n">
        <v>561</v>
      </c>
      <c r="C13" s="61" t="n">
        <v>539</v>
      </c>
      <c r="D13" s="62" t="n">
        <f aca="false">C13/B13*100</f>
        <v>96.078431372549</v>
      </c>
      <c r="E13" s="61" t="n">
        <v>943</v>
      </c>
      <c r="F13" s="69" t="n">
        <v>96</v>
      </c>
      <c r="G13" s="64" t="n">
        <f aca="false">ROUND(E13*F13/100,0)</f>
        <v>905</v>
      </c>
      <c r="H13" s="65" t="n">
        <v>945</v>
      </c>
      <c r="I13" s="66" t="n">
        <f aca="false">ROUND(H13*F13/100,0)</f>
        <v>907</v>
      </c>
      <c r="J13" s="66" t="n">
        <f aca="false">ROUND(I13*1.009,0)</f>
        <v>915</v>
      </c>
      <c r="K13" s="67" t="n">
        <f aca="false">ROUND(J13*1.009,0)</f>
        <v>923</v>
      </c>
    </row>
    <row r="14" customFormat="false" ht="21" hidden="false" customHeight="true" outlineLevel="0" collapsed="false">
      <c r="A14" s="71" t="s">
        <v>17</v>
      </c>
      <c r="B14" s="61" t="n">
        <v>653</v>
      </c>
      <c r="C14" s="61" t="n">
        <v>601</v>
      </c>
      <c r="D14" s="62" t="n">
        <f aca="false">C14/B14*100</f>
        <v>92.0367534456355</v>
      </c>
      <c r="E14" s="61" t="n">
        <v>906</v>
      </c>
      <c r="F14" s="69" t="n">
        <v>92</v>
      </c>
      <c r="G14" s="64" t="n">
        <f aca="false">ROUND(E14*F14/100,0)</f>
        <v>834</v>
      </c>
      <c r="H14" s="65" t="n">
        <v>906</v>
      </c>
      <c r="I14" s="66" t="n">
        <f aca="false">ROUND(H14*F14/100,0)</f>
        <v>834</v>
      </c>
      <c r="J14" s="66" t="n">
        <f aca="false">ROUND(I14*1.009,0)</f>
        <v>842</v>
      </c>
      <c r="K14" s="67" t="n">
        <f aca="false">ROUND(J14*1.009,0)</f>
        <v>850</v>
      </c>
    </row>
    <row r="15" customFormat="false" ht="19.5" hidden="false" customHeight="true" outlineLevel="0" collapsed="false">
      <c r="A15" s="83" t="s">
        <v>18</v>
      </c>
      <c r="B15" s="84" t="n">
        <v>1121</v>
      </c>
      <c r="C15" s="84" t="n">
        <v>1035</v>
      </c>
      <c r="D15" s="85" t="n">
        <f aca="false">C15/B15*100</f>
        <v>92.328278322926</v>
      </c>
      <c r="E15" s="84" t="n">
        <v>1383</v>
      </c>
      <c r="F15" s="86" t="n">
        <v>92</v>
      </c>
      <c r="G15" s="87" t="n">
        <f aca="false">ROUND(E15*F15/100,0)</f>
        <v>1272</v>
      </c>
      <c r="H15" s="88" t="n">
        <v>1382</v>
      </c>
      <c r="I15" s="89" t="n">
        <f aca="false">ROUND(H15*F15/100,0)</f>
        <v>1271</v>
      </c>
      <c r="J15" s="89" t="n">
        <f aca="false">ROUND(I15*1.009,0)</f>
        <v>1282</v>
      </c>
      <c r="K15" s="90" t="n">
        <f aca="false">ROUND(J15*1.009,0)</f>
        <v>1294</v>
      </c>
    </row>
    <row r="16" customFormat="false" ht="22.5" hidden="false" customHeight="true" outlineLevel="0" collapsed="false">
      <c r="A16" s="91" t="s">
        <v>53</v>
      </c>
      <c r="B16" s="92" t="n">
        <f aca="false">SUM(B8:B15)</f>
        <v>7819</v>
      </c>
      <c r="C16" s="92" t="n">
        <f aca="false">SUM(C8:C15)</f>
        <v>7180</v>
      </c>
      <c r="D16" s="93" t="n">
        <f aca="false">C16/B16*100</f>
        <v>91.8275994372682</v>
      </c>
      <c r="E16" s="94" t="n">
        <f aca="false">SUM(E8:E15)</f>
        <v>9369</v>
      </c>
      <c r="F16" s="94"/>
      <c r="G16" s="95" t="n">
        <f aca="false">SUM(G8:G15)</f>
        <v>8606</v>
      </c>
      <c r="H16" s="95" t="n">
        <f aca="false">SUM(H8:H15)</f>
        <v>9378</v>
      </c>
      <c r="I16" s="95" t="n">
        <f aca="false">SUM(I8:I15)</f>
        <v>8615</v>
      </c>
      <c r="J16" s="95" t="n">
        <f aca="false">SUM(J8:J15)</f>
        <v>8692</v>
      </c>
      <c r="K16" s="96" t="n">
        <f aca="false">SUM(K8:K15)</f>
        <v>8771</v>
      </c>
    </row>
    <row r="20" customFormat="false" ht="15.75" hidden="false" customHeight="false" outlineLevel="0" collapsed="false">
      <c r="A20" s="4"/>
      <c r="B20" s="4"/>
      <c r="C20" s="4"/>
      <c r="E20" s="79"/>
      <c r="F20" s="79"/>
      <c r="G20" s="79"/>
      <c r="H20" s="79"/>
      <c r="I20" s="80"/>
      <c r="J20" s="80"/>
    </row>
    <row r="23" customFormat="false" ht="15.75" hidden="false" customHeight="false" outlineLevel="0" collapsed="false">
      <c r="A23" s="81"/>
      <c r="B23" s="81"/>
      <c r="C23" s="82"/>
    </row>
    <row r="24" customFormat="false" ht="15.75" hidden="false" customHeight="false" outlineLevel="0" collapsed="false">
      <c r="A24" s="81"/>
      <c r="B24" s="81"/>
      <c r="C24" s="81"/>
      <c r="I24" s="81"/>
      <c r="J24" s="81"/>
    </row>
  </sheetData>
  <mergeCells count="18">
    <mergeCell ref="A2:J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0:C20"/>
    <mergeCell ref="I20:J20"/>
    <mergeCell ref="A23:B23"/>
    <mergeCell ref="A24:C24"/>
    <mergeCell ref="I24:J24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1.99"/>
    <col collapsed="false" customWidth="true" hidden="false" outlineLevel="0" max="2" min="2" style="44" width="12.56"/>
    <col collapsed="false" customWidth="true" hidden="false" outlineLevel="0" max="3" min="3" style="44" width="14.99"/>
    <col collapsed="false" customWidth="true" hidden="false" outlineLevel="0" max="4" min="4" style="44" width="10.13"/>
    <col collapsed="false" customWidth="true" hidden="false" outlineLevel="0" max="5" min="5" style="45" width="14.99"/>
    <col collapsed="false" customWidth="true" hidden="false" outlineLevel="0" max="6" min="6" style="45" width="14.85"/>
    <col collapsed="false" customWidth="true" hidden="false" outlineLevel="0" max="7" min="7" style="44" width="15.85"/>
    <col collapsed="false" customWidth="true" hidden="true" outlineLevel="0" max="8" min="8" style="44" width="15.85"/>
    <col collapsed="false" customWidth="true" hidden="false" outlineLevel="0" max="9" min="9" style="44" width="16.42"/>
    <col collapsed="false" customWidth="true" hidden="false" outlineLevel="0" max="10" min="10" style="44" width="19.99"/>
    <col collapsed="false" customWidth="true" hidden="false" outlineLevel="0" max="11" min="11" style="44" width="19.7"/>
    <col collapsed="false" customWidth="false" hidden="false" outlineLevel="0" max="257" min="12" style="44" width="9.14"/>
  </cols>
  <sheetData>
    <row r="1" customFormat="false" ht="24" hidden="false" customHeight="true" outlineLevel="0" collapsed="false">
      <c r="I1" s="46"/>
    </row>
    <row r="2" customFormat="false" ht="35.2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9.75" hidden="false" customHeight="true" outlineLevel="0" collapsed="false">
      <c r="A3" s="48"/>
      <c r="B3" s="48"/>
      <c r="C3" s="48"/>
      <c r="D3" s="48"/>
      <c r="E3" s="48"/>
      <c r="F3" s="48"/>
      <c r="G3" s="48"/>
      <c r="H3" s="49"/>
    </row>
    <row r="4" customFormat="false" ht="15.75" hidden="false" customHeight="false" outlineLevel="0" collapsed="false">
      <c r="I4" s="50"/>
      <c r="J4" s="50" t="s">
        <v>34</v>
      </c>
    </row>
    <row r="5" s="56" customFormat="true" ht="22.5" hidden="false" customHeight="true" outlineLevel="0" collapsed="false">
      <c r="A5" s="51" t="s">
        <v>35</v>
      </c>
      <c r="B5" s="52" t="s">
        <v>36</v>
      </c>
      <c r="C5" s="52" t="s">
        <v>37</v>
      </c>
      <c r="D5" s="52" t="s">
        <v>38</v>
      </c>
      <c r="E5" s="53" t="s">
        <v>39</v>
      </c>
      <c r="F5" s="54" t="s">
        <v>40</v>
      </c>
      <c r="G5" s="55" t="s">
        <v>41</v>
      </c>
      <c r="H5" s="55" t="s">
        <v>42</v>
      </c>
      <c r="I5" s="55" t="s">
        <v>61</v>
      </c>
      <c r="J5" s="55" t="s">
        <v>62</v>
      </c>
      <c r="K5" s="55" t="s">
        <v>63</v>
      </c>
    </row>
    <row r="6" s="56" customFormat="true" ht="124.5" hidden="false" customHeight="true" outlineLevel="0" collapsed="false">
      <c r="A6" s="51"/>
      <c r="B6" s="52"/>
      <c r="C6" s="52"/>
      <c r="D6" s="52"/>
      <c r="E6" s="53"/>
      <c r="F6" s="54"/>
      <c r="G6" s="55"/>
      <c r="H6" s="55"/>
      <c r="I6" s="55"/>
      <c r="J6" s="55"/>
      <c r="K6" s="55"/>
      <c r="O6" s="50"/>
    </row>
    <row r="7" s="59" customFormat="true" ht="18" hidden="false" customHeight="true" outlineLevel="0" collapsed="false">
      <c r="A7" s="57" t="s">
        <v>46</v>
      </c>
      <c r="B7" s="57" t="s">
        <v>47</v>
      </c>
      <c r="C7" s="57" t="s">
        <v>48</v>
      </c>
      <c r="D7" s="57" t="s">
        <v>49</v>
      </c>
      <c r="E7" s="54" t="n">
        <v>5</v>
      </c>
      <c r="F7" s="54" t="n">
        <v>6</v>
      </c>
      <c r="G7" s="58" t="s">
        <v>50</v>
      </c>
      <c r="H7" s="58" t="s">
        <v>51</v>
      </c>
      <c r="I7" s="55" t="n">
        <v>8</v>
      </c>
      <c r="J7" s="55" t="n">
        <v>9</v>
      </c>
      <c r="K7" s="55" t="n">
        <v>10</v>
      </c>
    </row>
    <row r="8" customFormat="false" ht="20.25" hidden="false" customHeight="true" outlineLevel="0" collapsed="false">
      <c r="A8" s="60" t="s">
        <v>52</v>
      </c>
      <c r="B8" s="61" t="n">
        <v>9898</v>
      </c>
      <c r="C8" s="61" t="n">
        <v>10258</v>
      </c>
      <c r="D8" s="62" t="n">
        <f aca="false">C8/B8*100</f>
        <v>103.637098403718</v>
      </c>
      <c r="E8" s="61" t="n">
        <v>9997</v>
      </c>
      <c r="F8" s="63" t="n">
        <v>100</v>
      </c>
      <c r="G8" s="97" t="n">
        <f aca="false">ROUND(E8*F8/100,0)</f>
        <v>9997</v>
      </c>
      <c r="H8" s="98"/>
      <c r="I8" s="99" t="n">
        <f aca="false">ROUND(G8*1.012,0)</f>
        <v>10117</v>
      </c>
      <c r="J8" s="99" t="n">
        <f aca="false">ROUND(I8*1.012,0)</f>
        <v>10238</v>
      </c>
      <c r="K8" s="100" t="n">
        <f aca="false">ROUND(J8*1.012,0)</f>
        <v>10361</v>
      </c>
    </row>
    <row r="9" customFormat="false" ht="18.75" hidden="false" customHeight="true" outlineLevel="0" collapsed="false">
      <c r="A9" s="68" t="s">
        <v>12</v>
      </c>
      <c r="B9" s="61" t="n">
        <v>1245</v>
      </c>
      <c r="C9" s="61" t="n">
        <v>1113</v>
      </c>
      <c r="D9" s="62" t="n">
        <f aca="false">C9/B9*100</f>
        <v>89.3975903614458</v>
      </c>
      <c r="E9" s="61" t="n">
        <v>1257</v>
      </c>
      <c r="F9" s="69" t="n">
        <v>89</v>
      </c>
      <c r="G9" s="97" t="n">
        <f aca="false">ROUND(E9*F9/100,0)</f>
        <v>1119</v>
      </c>
      <c r="H9" s="98"/>
      <c r="I9" s="99" t="n">
        <f aca="false">ROUND(G9*1.012,0)</f>
        <v>1132</v>
      </c>
      <c r="J9" s="99" t="n">
        <f aca="false">ROUND(I9*1.012,0)</f>
        <v>1146</v>
      </c>
      <c r="K9" s="100" t="n">
        <f aca="false">ROUND(J9*1.012,0)</f>
        <v>1160</v>
      </c>
    </row>
    <row r="10" customFormat="false" ht="19.5" hidden="false" customHeight="true" outlineLevel="0" collapsed="false">
      <c r="A10" s="68" t="s">
        <v>14</v>
      </c>
      <c r="B10" s="61" t="n">
        <v>931</v>
      </c>
      <c r="C10" s="61" t="n">
        <v>938</v>
      </c>
      <c r="D10" s="62" t="n">
        <f aca="false">C10/B10*100</f>
        <v>100.751879699248</v>
      </c>
      <c r="E10" s="61" t="n">
        <v>970</v>
      </c>
      <c r="F10" s="70" t="n">
        <v>100</v>
      </c>
      <c r="G10" s="97" t="n">
        <f aca="false">ROUND(E10*F10/100,0)</f>
        <v>970</v>
      </c>
      <c r="H10" s="98"/>
      <c r="I10" s="99" t="n">
        <f aca="false">ROUND(G10*1.012,0)</f>
        <v>982</v>
      </c>
      <c r="J10" s="99" t="n">
        <f aca="false">ROUND(I10*1.012,0)</f>
        <v>994</v>
      </c>
      <c r="K10" s="100" t="n">
        <f aca="false">ROUND(J10*1.012,0)</f>
        <v>1006</v>
      </c>
    </row>
    <row r="11" customFormat="false" ht="20.25" hidden="false" customHeight="true" outlineLevel="0" collapsed="false">
      <c r="A11" s="71" t="s">
        <v>16</v>
      </c>
      <c r="B11" s="61" t="n">
        <v>329</v>
      </c>
      <c r="C11" s="61" t="n">
        <v>305</v>
      </c>
      <c r="D11" s="62" t="n">
        <f aca="false">C11/B11*100</f>
        <v>92.7051671732523</v>
      </c>
      <c r="E11" s="61" t="n">
        <v>432</v>
      </c>
      <c r="F11" s="69" t="n">
        <v>93</v>
      </c>
      <c r="G11" s="97" t="n">
        <f aca="false">ROUND(E11*F11/100,0)</f>
        <v>402</v>
      </c>
      <c r="H11" s="98"/>
      <c r="I11" s="99" t="n">
        <f aca="false">ROUND(G11*1.012,0)</f>
        <v>407</v>
      </c>
      <c r="J11" s="99" t="n">
        <f aca="false">ROUND(I11*1.012,0)</f>
        <v>412</v>
      </c>
      <c r="K11" s="100" t="n">
        <f aca="false">ROUND(J11*1.012,0)</f>
        <v>417</v>
      </c>
    </row>
    <row r="12" customFormat="false" ht="21" hidden="false" customHeight="true" outlineLevel="0" collapsed="false">
      <c r="A12" s="71" t="s">
        <v>17</v>
      </c>
      <c r="B12" s="61" t="n">
        <v>626</v>
      </c>
      <c r="C12" s="61" t="n">
        <v>882</v>
      </c>
      <c r="D12" s="62" t="n">
        <f aca="false">C12/B12*100</f>
        <v>140.894568690096</v>
      </c>
      <c r="E12" s="61" t="n">
        <v>732</v>
      </c>
      <c r="F12" s="69" t="n">
        <v>100</v>
      </c>
      <c r="G12" s="97" t="n">
        <f aca="false">ROUND(E12*F12/100,0)</f>
        <v>732</v>
      </c>
      <c r="H12" s="98"/>
      <c r="I12" s="99" t="n">
        <f aca="false">ROUND(G12*1.012,0)</f>
        <v>741</v>
      </c>
      <c r="J12" s="99" t="n">
        <f aca="false">ROUND(I12*1.012,0)</f>
        <v>750</v>
      </c>
      <c r="K12" s="100" t="n">
        <f aca="false">ROUND(J12*1.012,0)</f>
        <v>759</v>
      </c>
    </row>
    <row r="13" customFormat="false" ht="22.5" hidden="false" customHeight="true" outlineLevel="0" collapsed="false">
      <c r="A13" s="72" t="s">
        <v>53</v>
      </c>
      <c r="B13" s="73" t="n">
        <f aca="false">SUM(B8:B12)</f>
        <v>13029</v>
      </c>
      <c r="C13" s="73" t="n">
        <f aca="false">SUM(C8:C12)</f>
        <v>13496</v>
      </c>
      <c r="D13" s="74" t="n">
        <f aca="false">C13/B13*100</f>
        <v>103.584311919564</v>
      </c>
      <c r="E13" s="75" t="n">
        <f aca="false">SUM(E8:E12)</f>
        <v>13388</v>
      </c>
      <c r="F13" s="76"/>
      <c r="G13" s="76" t="n">
        <f aca="false">SUM(G8:G12)</f>
        <v>13220</v>
      </c>
      <c r="H13" s="76" t="n">
        <f aca="false">SUM(H8:H12)</f>
        <v>0</v>
      </c>
      <c r="I13" s="76" t="n">
        <f aca="false">SUM(I8:I12)</f>
        <v>13379</v>
      </c>
      <c r="J13" s="76" t="n">
        <f aca="false">SUM(J8:J12)</f>
        <v>13540</v>
      </c>
      <c r="K13" s="101" t="n">
        <f aca="false">SUM(K8:K12)</f>
        <v>13703</v>
      </c>
    </row>
    <row r="17" customFormat="false" ht="15.75" hidden="false" customHeight="false" outlineLevel="0" collapsed="false">
      <c r="A17" s="4"/>
      <c r="B17" s="4"/>
      <c r="C17" s="4"/>
      <c r="E17" s="79"/>
      <c r="F17" s="79"/>
      <c r="G17" s="79"/>
      <c r="H17" s="79"/>
      <c r="I17" s="80"/>
      <c r="J17" s="80"/>
    </row>
    <row r="20" customFormat="false" ht="15.75" hidden="false" customHeight="false" outlineLevel="0" collapsed="false">
      <c r="A20" s="81"/>
      <c r="B20" s="81"/>
      <c r="C20" s="82"/>
    </row>
    <row r="21" customFormat="false" ht="15.75" hidden="false" customHeight="false" outlineLevel="0" collapsed="false">
      <c r="A21" s="81"/>
      <c r="B21" s="81"/>
      <c r="C21" s="81"/>
      <c r="I21" s="81"/>
      <c r="J21" s="81"/>
    </row>
  </sheetData>
  <mergeCells count="18">
    <mergeCell ref="A2:J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17:C17"/>
    <mergeCell ref="I17:J17"/>
    <mergeCell ref="A20:B20"/>
    <mergeCell ref="A21:C21"/>
    <mergeCell ref="I21:J21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6.84"/>
    <col collapsed="false" customWidth="true" hidden="false" outlineLevel="0" max="4" min="3" style="44" width="11.85"/>
    <col collapsed="false" customWidth="true" hidden="true" outlineLevel="0" max="5" min="5" style="45" width="11.99"/>
    <col collapsed="false" customWidth="true" hidden="true" outlineLevel="0" max="6" min="6" style="44" width="10.99"/>
    <col collapsed="false" customWidth="true" hidden="true" outlineLevel="0" max="8" min="7" style="44" width="10.85"/>
    <col collapsed="false" customWidth="true" hidden="true" outlineLevel="0" max="9" min="9" style="44" width="17.42"/>
    <col collapsed="false" customWidth="true" hidden="false" outlineLevel="0" max="10" min="10" style="44" width="11.7"/>
    <col collapsed="false" customWidth="true" hidden="false" outlineLevel="0" max="11" min="11" style="44" width="16.56"/>
    <col collapsed="false" customWidth="true" hidden="true" outlineLevel="0" max="12" min="12" style="44" width="11.42"/>
    <col collapsed="false" customWidth="true" hidden="true" outlineLevel="0" max="13" min="13" style="44" width="13.41"/>
    <col collapsed="false" customWidth="true" hidden="true" outlineLevel="0" max="14" min="14" style="44" width="12.56"/>
    <col collapsed="false" customWidth="true" hidden="false" outlineLevel="0" max="15" min="15" style="44" width="17.14"/>
    <col collapsed="false" customWidth="true" hidden="true" outlineLevel="0" max="16" min="16" style="44" width="16.42"/>
    <col collapsed="false" customWidth="true" hidden="false" outlineLevel="0" max="17" min="17" style="44" width="19.41"/>
    <col collapsed="false" customWidth="true" hidden="false" outlineLevel="0" max="18" min="18" style="44" width="18.99"/>
    <col collapsed="false" customWidth="true" hidden="false" outlineLevel="0" max="19" min="19" style="44" width="18.85"/>
    <col collapsed="false" customWidth="false" hidden="false" outlineLevel="0" max="257" min="20" style="44" width="9.14"/>
  </cols>
  <sheetData>
    <row r="1" customFormat="false" ht="24" hidden="false" customHeight="true" outlineLevel="0" collapsed="false">
      <c r="G1" s="46"/>
      <c r="H1" s="46"/>
      <c r="I1" s="46"/>
      <c r="J1" s="46"/>
      <c r="K1" s="46"/>
      <c r="L1" s="46"/>
      <c r="M1" s="46"/>
      <c r="N1" s="46"/>
      <c r="O1" s="46"/>
    </row>
    <row r="2" customFormat="false" ht="35.25" hidden="false" customHeight="true" outlineLevel="0" collapsed="false">
      <c r="A2" s="102" t="s">
        <v>6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</row>
    <row r="3" customFormat="false" ht="9.75" hidden="false" customHeight="true" outlineLevel="0" collapsed="false">
      <c r="A3" s="48"/>
      <c r="B3" s="48"/>
      <c r="C3" s="48"/>
      <c r="D3" s="48"/>
      <c r="E3" s="48"/>
      <c r="F3" s="48"/>
    </row>
    <row r="4" customFormat="false" ht="15.75" hidden="false" customHeight="false" outlineLevel="0" collapsed="false">
      <c r="G4" s="50"/>
      <c r="H4" s="50"/>
      <c r="I4" s="50"/>
      <c r="J4" s="50"/>
      <c r="K4" s="50"/>
      <c r="L4" s="50"/>
      <c r="M4" s="50"/>
      <c r="N4" s="50"/>
      <c r="O4" s="50"/>
      <c r="P4" s="50" t="s">
        <v>34</v>
      </c>
    </row>
    <row r="5" s="56" customFormat="true" ht="22.5" hidden="false" customHeight="true" outlineLevel="0" collapsed="false">
      <c r="A5" s="103" t="s">
        <v>35</v>
      </c>
      <c r="B5" s="104" t="s">
        <v>65</v>
      </c>
      <c r="C5" s="104" t="s">
        <v>66</v>
      </c>
      <c r="D5" s="104" t="s">
        <v>67</v>
      </c>
      <c r="E5" s="104" t="s">
        <v>68</v>
      </c>
      <c r="F5" s="104" t="s">
        <v>69</v>
      </c>
      <c r="G5" s="104" t="s">
        <v>70</v>
      </c>
      <c r="H5" s="104" t="s">
        <v>71</v>
      </c>
      <c r="I5" s="104" t="s">
        <v>72</v>
      </c>
      <c r="J5" s="104" t="s">
        <v>73</v>
      </c>
      <c r="K5" s="104" t="s">
        <v>74</v>
      </c>
      <c r="L5" s="104" t="s">
        <v>75</v>
      </c>
      <c r="M5" s="104" t="s">
        <v>76</v>
      </c>
      <c r="N5" s="104" t="s">
        <v>77</v>
      </c>
      <c r="O5" s="104" t="s">
        <v>78</v>
      </c>
      <c r="P5" s="105" t="s">
        <v>79</v>
      </c>
      <c r="Q5" s="105" t="s">
        <v>80</v>
      </c>
      <c r="R5" s="105" t="s">
        <v>81</v>
      </c>
      <c r="S5" s="105" t="s">
        <v>82</v>
      </c>
    </row>
    <row r="6" s="56" customFormat="true" ht="124.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50"/>
    </row>
    <row r="7" s="59" customFormat="true" ht="18" hidden="false" customHeight="true" outlineLevel="0" collapsed="false">
      <c r="A7" s="57" t="s">
        <v>46</v>
      </c>
      <c r="B7" s="57" t="s">
        <v>47</v>
      </c>
      <c r="C7" s="57" t="s">
        <v>48</v>
      </c>
      <c r="D7" s="57" t="s">
        <v>49</v>
      </c>
      <c r="E7" s="54" t="n">
        <v>5</v>
      </c>
      <c r="F7" s="58" t="s">
        <v>83</v>
      </c>
      <c r="G7" s="55" t="n">
        <v>7</v>
      </c>
      <c r="H7" s="55" t="n">
        <v>8</v>
      </c>
      <c r="I7" s="55" t="n">
        <v>2</v>
      </c>
      <c r="J7" s="55" t="n">
        <v>5</v>
      </c>
      <c r="K7" s="55" t="n">
        <v>6</v>
      </c>
      <c r="L7" s="55" t="n">
        <v>4</v>
      </c>
      <c r="M7" s="55" t="n">
        <v>6</v>
      </c>
      <c r="N7" s="55" t="n">
        <v>7</v>
      </c>
      <c r="O7" s="55" t="n">
        <v>7</v>
      </c>
      <c r="P7" s="55" t="n">
        <v>9</v>
      </c>
      <c r="Q7" s="52" t="n">
        <v>8</v>
      </c>
      <c r="R7" s="106" t="n">
        <v>9</v>
      </c>
      <c r="S7" s="52" t="n">
        <v>10</v>
      </c>
    </row>
    <row r="8" customFormat="false" ht="20.25" hidden="true" customHeight="true" outlineLevel="0" collapsed="false">
      <c r="A8" s="107" t="s">
        <v>52</v>
      </c>
      <c r="B8" s="108"/>
      <c r="C8" s="109"/>
      <c r="D8" s="110" t="n">
        <f aca="false">B8-C8</f>
        <v>0</v>
      </c>
      <c r="E8" s="110"/>
      <c r="F8" s="110"/>
      <c r="G8" s="109"/>
      <c r="H8" s="111"/>
      <c r="I8" s="111"/>
      <c r="J8" s="111"/>
      <c r="K8" s="111" t="n">
        <f aca="false">ROUND(D8/2,0)</f>
        <v>0</v>
      </c>
      <c r="L8" s="112"/>
      <c r="M8" s="112"/>
      <c r="N8" s="111" t="n">
        <f aca="false">ROUND(L8*M8/100,0)</f>
        <v>0</v>
      </c>
      <c r="O8" s="113" t="n">
        <f aca="false">B8+K8</f>
        <v>0</v>
      </c>
      <c r="P8" s="111"/>
      <c r="Q8" s="114" t="n">
        <f aca="false">ROUND(O8*1.025,0)</f>
        <v>0</v>
      </c>
      <c r="R8" s="114" t="n">
        <f aca="false">ROUND(Q8*1.025,0)</f>
        <v>0</v>
      </c>
      <c r="S8" s="115" t="n">
        <f aca="false">ROUND(R8*1.025,0)</f>
        <v>0</v>
      </c>
    </row>
    <row r="9" customFormat="false" ht="18.75" hidden="true" customHeight="true" outlineLevel="0" collapsed="false">
      <c r="A9" s="116" t="s">
        <v>12</v>
      </c>
      <c r="B9" s="61"/>
      <c r="C9" s="117"/>
      <c r="D9" s="118" t="n">
        <f aca="false">B9-C9</f>
        <v>0</v>
      </c>
      <c r="E9" s="65"/>
      <c r="F9" s="65"/>
      <c r="G9" s="117"/>
      <c r="H9" s="119"/>
      <c r="I9" s="119"/>
      <c r="J9" s="119"/>
      <c r="K9" s="120" t="n">
        <f aca="false">ROUND(D9/2,0)</f>
        <v>0</v>
      </c>
      <c r="L9" s="121"/>
      <c r="M9" s="121"/>
      <c r="N9" s="120" t="n">
        <f aca="false">ROUND(L9*M9/100,0)</f>
        <v>0</v>
      </c>
      <c r="O9" s="122" t="n">
        <f aca="false">B9+K9</f>
        <v>0</v>
      </c>
      <c r="P9" s="119"/>
      <c r="Q9" s="123" t="n">
        <f aca="false">ROUND(O9*1.025,0)</f>
        <v>0</v>
      </c>
      <c r="R9" s="123" t="n">
        <f aca="false">ROUND(Q9*1.025,0)</f>
        <v>0</v>
      </c>
      <c r="S9" s="124" t="n">
        <f aca="false">ROUND(R9*1.025,0)</f>
        <v>0</v>
      </c>
    </row>
    <row r="10" customFormat="false" ht="18.75" hidden="false" customHeight="true" outlineLevel="0" collapsed="false">
      <c r="A10" s="116" t="s">
        <v>13</v>
      </c>
      <c r="B10" s="61" t="n">
        <v>286</v>
      </c>
      <c r="C10" s="117" t="n">
        <v>40</v>
      </c>
      <c r="D10" s="118" t="n">
        <f aca="false">B10-C10</f>
        <v>246</v>
      </c>
      <c r="E10" s="65"/>
      <c r="F10" s="65"/>
      <c r="G10" s="117"/>
      <c r="H10" s="119"/>
      <c r="I10" s="119"/>
      <c r="J10" s="119" t="n">
        <v>246</v>
      </c>
      <c r="K10" s="120" t="n">
        <f aca="false">ROUND(J10/2,0)</f>
        <v>123</v>
      </c>
      <c r="L10" s="121"/>
      <c r="M10" s="121"/>
      <c r="N10" s="120" t="n">
        <f aca="false">ROUND(L10*M10/100,0)</f>
        <v>0</v>
      </c>
      <c r="O10" s="122" t="n">
        <f aca="false">B10+K10</f>
        <v>409</v>
      </c>
      <c r="P10" s="119"/>
      <c r="Q10" s="123" t="n">
        <f aca="false">ROUND(O10*1.012,0)</f>
        <v>414</v>
      </c>
      <c r="R10" s="123" t="n">
        <f aca="false">ROUND(Q10*1.012,0)</f>
        <v>419</v>
      </c>
      <c r="S10" s="124" t="n">
        <f aca="false">ROUND(R10*1.012,0)</f>
        <v>424</v>
      </c>
    </row>
    <row r="11" customFormat="false" ht="19.5" hidden="true" customHeight="true" outlineLevel="0" collapsed="false">
      <c r="A11" s="116" t="s">
        <v>14</v>
      </c>
      <c r="B11" s="61"/>
      <c r="C11" s="117"/>
      <c r="D11" s="118" t="n">
        <f aca="false">B11-C11</f>
        <v>0</v>
      </c>
      <c r="E11" s="65"/>
      <c r="F11" s="65"/>
      <c r="G11" s="117"/>
      <c r="H11" s="119"/>
      <c r="I11" s="119"/>
      <c r="J11" s="119"/>
      <c r="K11" s="120" t="n">
        <f aca="false">ROUND(J11/2,0)</f>
        <v>0</v>
      </c>
      <c r="L11" s="121"/>
      <c r="M11" s="121"/>
      <c r="N11" s="120" t="n">
        <f aca="false">ROUND(L11*M11/100,0)</f>
        <v>0</v>
      </c>
      <c r="O11" s="125" t="n">
        <f aca="false">B11+K11</f>
        <v>0</v>
      </c>
      <c r="P11" s="119"/>
      <c r="Q11" s="123" t="n">
        <f aca="false">ROUND(O11*1.012,0)</f>
        <v>0</v>
      </c>
      <c r="R11" s="123" t="n">
        <f aca="false">ROUND(Q11*1.012,0)</f>
        <v>0</v>
      </c>
      <c r="S11" s="124" t="n">
        <f aca="false">ROUND(R11*1.012,0)</f>
        <v>0</v>
      </c>
    </row>
    <row r="12" customFormat="false" ht="21" hidden="false" customHeight="true" outlineLevel="0" collapsed="false">
      <c r="A12" s="126" t="s">
        <v>15</v>
      </c>
      <c r="B12" s="61" t="n">
        <v>1156</v>
      </c>
      <c r="C12" s="127" t="n">
        <v>330</v>
      </c>
      <c r="D12" s="118" t="n">
        <f aca="false">B12-C12</f>
        <v>826</v>
      </c>
      <c r="E12" s="65"/>
      <c r="F12" s="65"/>
      <c r="G12" s="127"/>
      <c r="H12" s="119"/>
      <c r="I12" s="119"/>
      <c r="J12" s="119" t="n">
        <v>366</v>
      </c>
      <c r="K12" s="120" t="n">
        <f aca="false">ROUND(J12/2,0)</f>
        <v>183</v>
      </c>
      <c r="L12" s="121"/>
      <c r="M12" s="121"/>
      <c r="N12" s="120" t="n">
        <f aca="false">ROUND(L12*M12/100,0)</f>
        <v>0</v>
      </c>
      <c r="O12" s="122" t="n">
        <f aca="false">B12+K12</f>
        <v>1339</v>
      </c>
      <c r="P12" s="119"/>
      <c r="Q12" s="123" t="n">
        <f aca="false">ROUND(O12*1.012,0)</f>
        <v>1355</v>
      </c>
      <c r="R12" s="123" t="n">
        <f aca="false">ROUND(Q12*1.012,0)</f>
        <v>1371</v>
      </c>
      <c r="S12" s="124" t="n">
        <f aca="false">ROUND(R12*1.012,0)</f>
        <v>1387</v>
      </c>
    </row>
    <row r="13" customFormat="false" ht="20.25" hidden="true" customHeight="true" outlineLevel="0" collapsed="false">
      <c r="A13" s="126" t="s">
        <v>16</v>
      </c>
      <c r="B13" s="61"/>
      <c r="C13" s="127"/>
      <c r="D13" s="118" t="n">
        <f aca="false">B13-C13</f>
        <v>0</v>
      </c>
      <c r="E13" s="65"/>
      <c r="F13" s="65"/>
      <c r="G13" s="127"/>
      <c r="H13" s="119"/>
      <c r="I13" s="119"/>
      <c r="J13" s="119"/>
      <c r="K13" s="120" t="n">
        <f aca="false">ROUND(J13/2,0)</f>
        <v>0</v>
      </c>
      <c r="L13" s="121"/>
      <c r="M13" s="121"/>
      <c r="N13" s="120" t="n">
        <f aca="false">ROUND(L13*M13/100,0)</f>
        <v>0</v>
      </c>
      <c r="O13" s="122" t="n">
        <f aca="false">B13+K13</f>
        <v>0</v>
      </c>
      <c r="P13" s="119"/>
      <c r="Q13" s="123" t="n">
        <f aca="false">ROUND(O13*1.012,0)</f>
        <v>0</v>
      </c>
      <c r="R13" s="123" t="n">
        <f aca="false">ROUND(Q13*1.012,0)</f>
        <v>0</v>
      </c>
      <c r="S13" s="124" t="n">
        <f aca="false">ROUND(R13*1.012,0)</f>
        <v>0</v>
      </c>
    </row>
    <row r="14" customFormat="false" ht="21" hidden="true" customHeight="true" outlineLevel="0" collapsed="false">
      <c r="A14" s="126" t="s">
        <v>17</v>
      </c>
      <c r="B14" s="61"/>
      <c r="C14" s="127"/>
      <c r="D14" s="118" t="n">
        <f aca="false">B14-C14</f>
        <v>0</v>
      </c>
      <c r="E14" s="65"/>
      <c r="F14" s="65"/>
      <c r="G14" s="127"/>
      <c r="H14" s="119"/>
      <c r="I14" s="119"/>
      <c r="J14" s="119"/>
      <c r="K14" s="120" t="n">
        <f aca="false">ROUND(J14/2,0)</f>
        <v>0</v>
      </c>
      <c r="L14" s="121"/>
      <c r="M14" s="121"/>
      <c r="N14" s="120" t="n">
        <f aca="false">ROUND(L14*M14/100,0)</f>
        <v>0</v>
      </c>
      <c r="O14" s="122" t="n">
        <f aca="false">B14+K14</f>
        <v>0</v>
      </c>
      <c r="P14" s="119"/>
      <c r="Q14" s="123" t="n">
        <f aca="false">ROUND(O14*1.012,0)</f>
        <v>0</v>
      </c>
      <c r="R14" s="123" t="n">
        <f aca="false">ROUND(Q14*1.012,0)</f>
        <v>0</v>
      </c>
      <c r="S14" s="124" t="n">
        <f aca="false">ROUND(R14*1.012,0)</f>
        <v>0</v>
      </c>
    </row>
    <row r="15" customFormat="false" ht="19.5" hidden="false" customHeight="true" outlineLevel="0" collapsed="false">
      <c r="A15" s="126" t="s">
        <v>18</v>
      </c>
      <c r="B15" s="61" t="n">
        <v>1890</v>
      </c>
      <c r="C15" s="127" t="n">
        <v>587</v>
      </c>
      <c r="D15" s="65" t="n">
        <f aca="false">B15-C15</f>
        <v>1303</v>
      </c>
      <c r="E15" s="65"/>
      <c r="F15" s="65"/>
      <c r="G15" s="127"/>
      <c r="H15" s="119"/>
      <c r="I15" s="119"/>
      <c r="J15" s="119" t="n">
        <v>392</v>
      </c>
      <c r="K15" s="120" t="n">
        <f aca="false">ROUND(J15/2,0)</f>
        <v>196</v>
      </c>
      <c r="L15" s="121"/>
      <c r="M15" s="121"/>
      <c r="N15" s="119" t="n">
        <f aca="false">ROUND(L15*M15/100,0)</f>
        <v>0</v>
      </c>
      <c r="O15" s="125" t="n">
        <f aca="false">B15+K15</f>
        <v>2086</v>
      </c>
      <c r="P15" s="119"/>
      <c r="Q15" s="123" t="n">
        <f aca="false">ROUND(O15*1.012,0)</f>
        <v>2111</v>
      </c>
      <c r="R15" s="123" t="n">
        <f aca="false">ROUND(Q15*1.012,0)</f>
        <v>2136</v>
      </c>
      <c r="S15" s="124" t="n">
        <f aca="false">ROUND(R15*1.012,0)</f>
        <v>2162</v>
      </c>
    </row>
    <row r="16" customFormat="false" ht="22.5" hidden="false" customHeight="true" outlineLevel="0" collapsed="false">
      <c r="A16" s="128" t="s">
        <v>84</v>
      </c>
      <c r="B16" s="129" t="n">
        <f aca="false">SUM(B8:B15)</f>
        <v>3332</v>
      </c>
      <c r="C16" s="130" t="n">
        <f aca="false">SUM(C8:C15)</f>
        <v>957</v>
      </c>
      <c r="D16" s="130" t="n">
        <f aca="false">SUM(D8:D15)</f>
        <v>2375</v>
      </c>
      <c r="E16" s="130" t="n">
        <f aca="false">SUM(E8:E15)</f>
        <v>0</v>
      </c>
      <c r="F16" s="130" t="n">
        <f aca="false">SUM(F8:F15)</f>
        <v>0</v>
      </c>
      <c r="G16" s="130" t="n">
        <f aca="false">SUM(G8:G15)</f>
        <v>0</v>
      </c>
      <c r="H16" s="130" t="n">
        <f aca="false">SUM(H8:H15)</f>
        <v>0</v>
      </c>
      <c r="I16" s="130" t="n">
        <f aca="false">SUM(I8:I15)</f>
        <v>0</v>
      </c>
      <c r="J16" s="130" t="n">
        <f aca="false">SUM(J8:J15)</f>
        <v>1004</v>
      </c>
      <c r="K16" s="130" t="n">
        <f aca="false">SUM(K8:K15)</f>
        <v>502</v>
      </c>
      <c r="L16" s="131" t="n">
        <f aca="false">SUM(L8:L15)</f>
        <v>0</v>
      </c>
      <c r="M16" s="131" t="n">
        <v>70</v>
      </c>
      <c r="N16" s="130" t="n">
        <f aca="false">SUM(N8:N15)</f>
        <v>0</v>
      </c>
      <c r="O16" s="130" t="n">
        <f aca="false">SUM(O8:O15)</f>
        <v>3834</v>
      </c>
      <c r="P16" s="77" t="n">
        <f aca="false">SUM(P8:P15)</f>
        <v>0</v>
      </c>
      <c r="Q16" s="77" t="n">
        <f aca="false">SUM(Q8:Q15)</f>
        <v>3880</v>
      </c>
      <c r="R16" s="132" t="n">
        <f aca="false">SUM(R8:R15)</f>
        <v>3926</v>
      </c>
      <c r="S16" s="78" t="n">
        <f aca="false">SUM(S8:S15)</f>
        <v>3973</v>
      </c>
    </row>
    <row r="20" customFormat="false" ht="15.75" hidden="false" customHeight="false" outlineLevel="0" collapsed="false">
      <c r="A20" s="133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</row>
    <row r="23" customFormat="false" ht="15.75" hidden="false" customHeight="false" outlineLevel="0" collapsed="false">
      <c r="A23" s="81"/>
      <c r="B23" s="81"/>
      <c r="C23" s="82"/>
    </row>
    <row r="24" customFormat="false" ht="15.75" hidden="false" customHeight="false" outlineLevel="0" collapsed="false">
      <c r="A24" s="81"/>
      <c r="B24" s="81"/>
      <c r="C24" s="81"/>
      <c r="G24" s="81"/>
      <c r="H24" s="81"/>
      <c r="I24" s="81"/>
      <c r="J24" s="81"/>
      <c r="K24" s="81"/>
      <c r="L24" s="81"/>
      <c r="M24" s="81"/>
      <c r="N24" s="81"/>
      <c r="O24" s="81"/>
      <c r="P24" s="81"/>
    </row>
  </sheetData>
  <mergeCells count="24">
    <mergeCell ref="A3:F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20:P20"/>
    <mergeCell ref="A23:B23"/>
    <mergeCell ref="A24:C24"/>
    <mergeCell ref="G24:P24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11:24:42Z</dcterms:created>
  <dc:creator>Сурова Н.В.</dc:creator>
  <dc:description/>
  <dc:language>en-US</dc:language>
  <cp:lastModifiedBy>Морозова</cp:lastModifiedBy>
  <cp:lastPrinted>2022-10-28T13:25:31Z</cp:lastPrinted>
  <dcterms:modified xsi:type="dcterms:W3CDTF">2022-10-28T13:26:54Z</dcterms:modified>
  <cp:revision>0</cp:revision>
  <dc:subject/>
  <dc:title/>
</cp:coreProperties>
</file>