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ОГНОЗ ОСНОВНЫХ ХАРАКТЕРИСТИК КОНСОЛИДИРОВАННОГО БЮДЖЕТА ТРУБЧЕВСКОГО МУНИЦИПАЛЬНОГО РАЙОНА НА 2023 ГОД И НА ПЛАНОВЫЙ ПЕРИОД 2024 И 2025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 Бюджеты городских и сельских поселений</t>
  </si>
  <si>
    <t xml:space="preserve">Консолидированный бюджет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36" activeCellId="0" sqref="K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21.28"/>
    <col collapsed="false" customWidth="true" hidden="false" outlineLevel="0" max="8" min="6" style="1" width="18.99"/>
    <col collapsed="false" customWidth="true" hidden="false" outlineLevel="0" max="9" min="9" style="1" width="20.7"/>
    <col collapsed="false" customWidth="true" hidden="false" outlineLevel="0" max="10" min="10" style="1" width="19.56"/>
    <col collapsed="false" customWidth="true" hidden="false" outlineLevel="0" max="11" min="11" style="1" width="20.7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52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8</v>
      </c>
      <c r="K6" s="9" t="s">
        <v>9</v>
      </c>
    </row>
    <row r="7" customFormat="false" ht="15.7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0</v>
      </c>
      <c r="B8" s="12" t="s">
        <v>11</v>
      </c>
      <c r="C8" s="13" t="n">
        <f aca="false">C9+C10+C11+C12+C13+C14+C15+C16+C17+C18</f>
        <v>166931300</v>
      </c>
      <c r="D8" s="13" t="n">
        <f aca="false">D9+D10+D11+D12+D13+D14+D15+D16+D17+D18</f>
        <v>182968200</v>
      </c>
      <c r="E8" s="13" t="n">
        <f aca="false">E9+E10+E11+E12+E13+E14+E15+E16+E17+E18</f>
        <v>212449800</v>
      </c>
      <c r="F8" s="13" t="n">
        <f aca="false">F9+F10+F11+F12+F13+F14+F15+F16+F17+F18</f>
        <v>72248000</v>
      </c>
      <c r="G8" s="13" t="n">
        <f aca="false">G9+G10+G11+G12+G13+G14+G15+G16+G17+G18</f>
        <v>75068300</v>
      </c>
      <c r="H8" s="13" t="n">
        <f aca="false">H9+H10+H11+H12+H13+H14+H15+H16+H17+H18</f>
        <v>77655700</v>
      </c>
      <c r="I8" s="13" t="n">
        <f aca="false">C8+F8</f>
        <v>239179300</v>
      </c>
      <c r="J8" s="13" t="n">
        <f aca="false">D8+G8</f>
        <v>258036500</v>
      </c>
      <c r="K8" s="13" t="n">
        <f aca="false">E8+H8</f>
        <v>290105500</v>
      </c>
    </row>
    <row r="9" customFormat="false" ht="39.75" hidden="false" customHeight="true" outlineLevel="0" collapsed="false">
      <c r="A9" s="14" t="s">
        <v>12</v>
      </c>
      <c r="B9" s="15" t="s">
        <v>13</v>
      </c>
      <c r="C9" s="16" t="n">
        <v>137425000</v>
      </c>
      <c r="D9" s="16" t="n">
        <v>151980000</v>
      </c>
      <c r="E9" s="16" t="n">
        <v>180663000</v>
      </c>
      <c r="F9" s="16" t="n">
        <v>26586000</v>
      </c>
      <c r="G9" s="16" t="n">
        <v>28722000</v>
      </c>
      <c r="H9" s="16" t="n">
        <v>30883000</v>
      </c>
      <c r="I9" s="17" t="n">
        <f aca="false">C9+F9</f>
        <v>164011000</v>
      </c>
      <c r="J9" s="17" t="n">
        <f aca="false">D9+G9</f>
        <v>180702000</v>
      </c>
      <c r="K9" s="17" t="n">
        <f aca="false">E9+H9</f>
        <v>211546000</v>
      </c>
    </row>
    <row r="10" customFormat="false" ht="70.5" hidden="false" customHeight="true" outlineLevel="0" collapsed="false">
      <c r="A10" s="14" t="s">
        <v>14</v>
      </c>
      <c r="B10" s="15" t="s">
        <v>15</v>
      </c>
      <c r="C10" s="16" t="n">
        <v>11220600</v>
      </c>
      <c r="D10" s="16" t="n">
        <v>11492000</v>
      </c>
      <c r="E10" s="16" t="n">
        <v>12022000</v>
      </c>
      <c r="F10" s="16" t="n">
        <v>4059300</v>
      </c>
      <c r="G10" s="16" t="n">
        <v>4157600</v>
      </c>
      <c r="H10" s="16" t="n">
        <v>4349200</v>
      </c>
      <c r="I10" s="17" t="n">
        <f aca="false">C10+F10</f>
        <v>15279900</v>
      </c>
      <c r="J10" s="17" t="n">
        <f aca="false">D10+G10</f>
        <v>15649600</v>
      </c>
      <c r="K10" s="17" t="n">
        <f aca="false">E10+H10</f>
        <v>16371200</v>
      </c>
    </row>
    <row r="11" s="18" customFormat="true" ht="39" hidden="false" customHeight="true" outlineLevel="0" collapsed="false">
      <c r="A11" s="14" t="s">
        <v>16</v>
      </c>
      <c r="B11" s="15" t="s">
        <v>17</v>
      </c>
      <c r="C11" s="16" t="n">
        <v>8478100</v>
      </c>
      <c r="D11" s="16" t="n">
        <v>8831500</v>
      </c>
      <c r="E11" s="16" t="n">
        <v>9201600</v>
      </c>
      <c r="F11" s="16" t="n">
        <v>306400</v>
      </c>
      <c r="G11" s="16" t="n">
        <v>326900</v>
      </c>
      <c r="H11" s="16" t="n">
        <v>349200</v>
      </c>
      <c r="I11" s="17" t="n">
        <f aca="false">C11+F11</f>
        <v>8784500</v>
      </c>
      <c r="J11" s="17" t="n">
        <f aca="false">D11+G11</f>
        <v>9158400</v>
      </c>
      <c r="K11" s="17" t="n">
        <f aca="false">E11+H11</f>
        <v>9550800</v>
      </c>
    </row>
    <row r="12" customFormat="false" ht="30.75" hidden="false" customHeight="true" outlineLevel="0" collapsed="false">
      <c r="A12" s="14" t="s">
        <v>18</v>
      </c>
      <c r="B12" s="15" t="s">
        <v>19</v>
      </c>
      <c r="C12" s="16" t="n">
        <v>0</v>
      </c>
      <c r="D12" s="16" t="n">
        <v>0</v>
      </c>
      <c r="E12" s="16" t="n">
        <v>0</v>
      </c>
      <c r="F12" s="16" t="n">
        <v>39750000</v>
      </c>
      <c r="G12" s="16" t="n">
        <v>40144000</v>
      </c>
      <c r="H12" s="16" t="n">
        <v>40544000</v>
      </c>
      <c r="I12" s="17" t="n">
        <f aca="false">C12+F12</f>
        <v>39750000</v>
      </c>
      <c r="J12" s="17" t="n">
        <f aca="false">D12+G12</f>
        <v>40144000</v>
      </c>
      <c r="K12" s="17" t="n">
        <f aca="false">E12+H12</f>
        <v>40544000</v>
      </c>
    </row>
    <row r="13" customFormat="false" ht="33" hidden="false" customHeight="true" outlineLevel="0" collapsed="false">
      <c r="A13" s="14" t="s">
        <v>20</v>
      </c>
      <c r="B13" s="15" t="s">
        <v>21</v>
      </c>
      <c r="C13" s="16" t="n">
        <v>2434000</v>
      </c>
      <c r="D13" s="16" t="n">
        <v>2482000</v>
      </c>
      <c r="E13" s="16" t="n">
        <v>2531000</v>
      </c>
      <c r="F13" s="16" t="n">
        <v>16400</v>
      </c>
      <c r="G13" s="16" t="n">
        <v>16400</v>
      </c>
      <c r="H13" s="16" t="n">
        <v>16400</v>
      </c>
      <c r="I13" s="17" t="n">
        <f aca="false">C13+F13</f>
        <v>2450400</v>
      </c>
      <c r="J13" s="17" t="n">
        <f aca="false">D13+G13</f>
        <v>2498400</v>
      </c>
      <c r="K13" s="17" t="n">
        <f aca="false">E13+H13</f>
        <v>2547400</v>
      </c>
    </row>
    <row r="14" customFormat="false" ht="90.75" hidden="false" customHeight="true" outlineLevel="0" collapsed="false">
      <c r="A14" s="14" t="s">
        <v>22</v>
      </c>
      <c r="B14" s="15" t="s">
        <v>23</v>
      </c>
      <c r="C14" s="16" t="n">
        <v>4391600</v>
      </c>
      <c r="D14" s="16" t="n">
        <v>5212600</v>
      </c>
      <c r="E14" s="16" t="n">
        <v>5049600</v>
      </c>
      <c r="F14" s="16" t="n">
        <v>1459900</v>
      </c>
      <c r="G14" s="16" t="n">
        <v>1631400</v>
      </c>
      <c r="H14" s="16" t="n">
        <v>1433900</v>
      </c>
      <c r="I14" s="17" t="n">
        <f aca="false">C14+F14</f>
        <v>5851500</v>
      </c>
      <c r="J14" s="17" t="n">
        <f aca="false">D14+G14</f>
        <v>6844000</v>
      </c>
      <c r="K14" s="17" t="n">
        <f aca="false">E14+H14</f>
        <v>6483500</v>
      </c>
    </row>
    <row r="15" customFormat="false" ht="36" hidden="false" customHeight="true" outlineLevel="0" collapsed="false">
      <c r="A15" s="14" t="s">
        <v>24</v>
      </c>
      <c r="B15" s="15" t="s">
        <v>25</v>
      </c>
      <c r="C15" s="16" t="n">
        <v>1266200</v>
      </c>
      <c r="D15" s="16" t="n">
        <v>1272300</v>
      </c>
      <c r="E15" s="16" t="n">
        <v>1272300</v>
      </c>
      <c r="F15" s="16" t="n">
        <v>0</v>
      </c>
      <c r="G15" s="16" t="n">
        <v>0</v>
      </c>
      <c r="H15" s="16" t="n">
        <v>0</v>
      </c>
      <c r="I15" s="17" t="n">
        <f aca="false">C15+F15</f>
        <v>1266200</v>
      </c>
      <c r="J15" s="17" t="n">
        <f aca="false">D15+G15</f>
        <v>1272300</v>
      </c>
      <c r="K15" s="17" t="n">
        <f aca="false">E15+H15</f>
        <v>1272300</v>
      </c>
    </row>
    <row r="16" s="18" customFormat="true" ht="74.25" hidden="false" customHeight="true" outlineLevel="0" collapsed="false">
      <c r="A16" s="14" t="s">
        <v>26</v>
      </c>
      <c r="B16" s="15" t="s">
        <v>27</v>
      </c>
      <c r="C16" s="16" t="n">
        <v>25300</v>
      </c>
      <c r="D16" s="16" t="n">
        <v>26300</v>
      </c>
      <c r="E16" s="16" t="n">
        <v>27300</v>
      </c>
      <c r="F16" s="16" t="n">
        <v>0</v>
      </c>
      <c r="G16" s="16" t="n">
        <v>0</v>
      </c>
      <c r="H16" s="16" t="n">
        <v>0</v>
      </c>
      <c r="I16" s="17" t="n">
        <f aca="false">C16+F16</f>
        <v>25300</v>
      </c>
      <c r="J16" s="17" t="n">
        <f aca="false">D16+G16</f>
        <v>26300</v>
      </c>
      <c r="K16" s="17" t="n">
        <f aca="false">E16+H16</f>
        <v>27300</v>
      </c>
    </row>
    <row r="17" s="18" customFormat="true" ht="54.75" hidden="false" customHeight="true" outlineLevel="0" collapsed="false">
      <c r="A17" s="14" t="s">
        <v>28</v>
      </c>
      <c r="B17" s="15" t="s">
        <v>29</v>
      </c>
      <c r="C17" s="16" t="n">
        <v>100000</v>
      </c>
      <c r="D17" s="16" t="n">
        <v>70000</v>
      </c>
      <c r="E17" s="16" t="n">
        <v>80000</v>
      </c>
      <c r="F17" s="16" t="n">
        <v>70000</v>
      </c>
      <c r="G17" s="16" t="n">
        <v>70000</v>
      </c>
      <c r="H17" s="16" t="n">
        <v>80000</v>
      </c>
      <c r="I17" s="17" t="n">
        <f aca="false">C17+F17</f>
        <v>170000</v>
      </c>
      <c r="J17" s="17" t="n">
        <f aca="false">D17+G17</f>
        <v>140000</v>
      </c>
      <c r="K17" s="17" t="n">
        <f aca="false">E17+H17</f>
        <v>160000</v>
      </c>
    </row>
    <row r="18" s="18" customFormat="true" ht="45.75" hidden="false" customHeight="true" outlineLevel="0" collapsed="false">
      <c r="A18" s="19" t="s">
        <v>30</v>
      </c>
      <c r="B18" s="20" t="s">
        <v>31</v>
      </c>
      <c r="C18" s="16" t="n">
        <v>1590500</v>
      </c>
      <c r="D18" s="16" t="n">
        <v>1601500</v>
      </c>
      <c r="E18" s="16" t="n">
        <v>1603000</v>
      </c>
      <c r="F18" s="16" t="n">
        <v>0</v>
      </c>
      <c r="G18" s="16" t="n">
        <v>0</v>
      </c>
      <c r="H18" s="16" t="n">
        <v>0</v>
      </c>
      <c r="I18" s="17" t="n">
        <f aca="false">C18+F18</f>
        <v>1590500</v>
      </c>
      <c r="J18" s="17" t="n">
        <f aca="false">D18+G18</f>
        <v>1601500</v>
      </c>
      <c r="K18" s="17" t="n">
        <f aca="false">E18+H18</f>
        <v>1603000</v>
      </c>
    </row>
    <row r="19" s="18" customFormat="true" ht="31.5" hidden="false" customHeight="false" outlineLevel="0" collapsed="false">
      <c r="A19" s="21" t="s">
        <v>32</v>
      </c>
      <c r="B19" s="12" t="s">
        <v>33</v>
      </c>
      <c r="C19" s="22" t="n">
        <v>514290244.35</v>
      </c>
      <c r="D19" s="22" t="n">
        <v>399118501.86</v>
      </c>
      <c r="E19" s="22" t="n">
        <v>346633491.04</v>
      </c>
      <c r="F19" s="23" t="n">
        <v>7888745.01</v>
      </c>
      <c r="G19" s="23" t="n">
        <v>3426710.8</v>
      </c>
      <c r="H19" s="23" t="n">
        <v>3383716</v>
      </c>
      <c r="I19" s="24" t="n">
        <f aca="false">C19+F19</f>
        <v>522178989.36</v>
      </c>
      <c r="J19" s="24" t="n">
        <f aca="false">D19+G19</f>
        <v>402545212.66</v>
      </c>
      <c r="K19" s="24" t="n">
        <f aca="false">E19+H19</f>
        <v>350017207.04</v>
      </c>
    </row>
    <row r="20" s="18" customFormat="true" ht="24" hidden="false" customHeight="true" outlineLevel="0" collapsed="false">
      <c r="A20" s="25" t="s">
        <v>34</v>
      </c>
      <c r="B20" s="25"/>
      <c r="C20" s="26" t="n">
        <f aca="false">C8+C19</f>
        <v>681221544.35</v>
      </c>
      <c r="D20" s="26" t="n">
        <f aca="false">D8+D19</f>
        <v>582086701.86</v>
      </c>
      <c r="E20" s="26" t="n">
        <f aca="false">E8+E19</f>
        <v>559083291.04</v>
      </c>
      <c r="F20" s="26" t="n">
        <f aca="false">F8+F19</f>
        <v>80136745.01</v>
      </c>
      <c r="G20" s="26" t="n">
        <f aca="false">G8+G19</f>
        <v>78495010.8</v>
      </c>
      <c r="H20" s="26" t="n">
        <f aca="false">H8+H19</f>
        <v>81039416</v>
      </c>
      <c r="I20" s="26" t="n">
        <f aca="false">C20+F20</f>
        <v>761358289.36</v>
      </c>
      <c r="J20" s="26" t="n">
        <f aca="false">D20+G20</f>
        <v>660581712.66</v>
      </c>
      <c r="K20" s="26" t="n">
        <f aca="false">E20+H20</f>
        <v>640122707.04</v>
      </c>
    </row>
    <row r="21" s="18" customFormat="true" ht="25.5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s="4" customFormat="true" ht="36" hidden="false" customHeight="true" outlineLevel="0" collapsed="false">
      <c r="A22" s="28" t="s">
        <v>36</v>
      </c>
      <c r="B22" s="29" t="s">
        <v>37</v>
      </c>
      <c r="C22" s="30" t="n">
        <v>51247000</v>
      </c>
      <c r="D22" s="30" t="n">
        <v>46798500</v>
      </c>
      <c r="E22" s="30" t="n">
        <v>47245015</v>
      </c>
      <c r="F22" s="31" t="n">
        <v>18103652.01</v>
      </c>
      <c r="G22" s="31" t="n">
        <v>15713645.8</v>
      </c>
      <c r="H22" s="31" t="n">
        <v>15929852</v>
      </c>
      <c r="I22" s="31" t="n">
        <f aca="false">C22+F22</f>
        <v>69350652.01</v>
      </c>
      <c r="J22" s="31" t="n">
        <f aca="false">D22+G22</f>
        <v>62512145.8</v>
      </c>
      <c r="K22" s="31" t="n">
        <f aca="false">E22+H22</f>
        <v>63174867</v>
      </c>
    </row>
    <row r="23" s="18" customFormat="true" ht="19.5" hidden="false" customHeight="true" outlineLevel="0" collapsed="false">
      <c r="A23" s="28" t="s">
        <v>38</v>
      </c>
      <c r="B23" s="29" t="s">
        <v>39</v>
      </c>
      <c r="C23" s="30" t="n">
        <v>1494336</v>
      </c>
      <c r="D23" s="30" t="n">
        <v>1561663</v>
      </c>
      <c r="E23" s="30" t="n">
        <v>1616716</v>
      </c>
      <c r="F23" s="31" t="n">
        <v>1494336</v>
      </c>
      <c r="G23" s="31" t="n">
        <v>1561663</v>
      </c>
      <c r="H23" s="31" t="n">
        <v>1616716</v>
      </c>
      <c r="I23" s="31" t="n">
        <f aca="false">C23+F23</f>
        <v>2988672</v>
      </c>
      <c r="J23" s="31" t="n">
        <f aca="false">D23+G23</f>
        <v>3123326</v>
      </c>
      <c r="K23" s="31" t="n">
        <f aca="false">E23+H23</f>
        <v>3233432</v>
      </c>
    </row>
    <row r="24" customFormat="false" ht="71.25" hidden="false" customHeight="true" outlineLevel="0" collapsed="false">
      <c r="A24" s="28" t="s">
        <v>40</v>
      </c>
      <c r="B24" s="29" t="s">
        <v>41</v>
      </c>
      <c r="C24" s="30" t="n">
        <v>13421000</v>
      </c>
      <c r="D24" s="30" t="n">
        <v>12800000</v>
      </c>
      <c r="E24" s="30" t="n">
        <v>12803000</v>
      </c>
      <c r="F24" s="31" t="n">
        <v>580000</v>
      </c>
      <c r="G24" s="31" t="n">
        <v>580000</v>
      </c>
      <c r="H24" s="31" t="n">
        <v>580000</v>
      </c>
      <c r="I24" s="31" t="n">
        <f aca="false">C24+F24</f>
        <v>14001000</v>
      </c>
      <c r="J24" s="31" t="n">
        <f aca="false">D24+G24</f>
        <v>13380000</v>
      </c>
      <c r="K24" s="31" t="n">
        <f aca="false">E24+H24</f>
        <v>13383000</v>
      </c>
    </row>
    <row r="25" s="18" customFormat="true" ht="22.5" hidden="false" customHeight="true" outlineLevel="0" collapsed="false">
      <c r="A25" s="28" t="s">
        <v>42</v>
      </c>
      <c r="B25" s="29" t="s">
        <v>43</v>
      </c>
      <c r="C25" s="30" t="n">
        <v>45681570.2</v>
      </c>
      <c r="D25" s="30" t="n">
        <v>37954982.2</v>
      </c>
      <c r="E25" s="30" t="n">
        <v>37402741.57</v>
      </c>
      <c r="F25" s="31" t="n">
        <v>16253200</v>
      </c>
      <c r="G25" s="31" t="n">
        <v>16643000</v>
      </c>
      <c r="H25" s="31" t="n">
        <v>16759500</v>
      </c>
      <c r="I25" s="31" t="n">
        <f aca="false">C25+F25</f>
        <v>61934770.2</v>
      </c>
      <c r="J25" s="31" t="n">
        <f aca="false">D25+G25</f>
        <v>54597982.2</v>
      </c>
      <c r="K25" s="31" t="n">
        <f aca="false">E25+H25</f>
        <v>54162241.57</v>
      </c>
    </row>
    <row r="26" s="32" customFormat="true" ht="45" hidden="false" customHeight="true" outlineLevel="0" collapsed="false">
      <c r="A26" s="28" t="s">
        <v>44</v>
      </c>
      <c r="B26" s="29" t="s">
        <v>45</v>
      </c>
      <c r="C26" s="30" t="n">
        <v>29810015.67</v>
      </c>
      <c r="D26" s="30" t="n">
        <v>26201165.94</v>
      </c>
      <c r="E26" s="30" t="n">
        <v>143292</v>
      </c>
      <c r="F26" s="31" t="n">
        <v>37183623</v>
      </c>
      <c r="G26" s="31" t="n">
        <v>39469330</v>
      </c>
      <c r="H26" s="31" t="n">
        <v>38796846</v>
      </c>
      <c r="I26" s="31" t="n">
        <f aca="false">C26+F26</f>
        <v>66993638.67</v>
      </c>
      <c r="J26" s="31" t="n">
        <f aca="false">D26+G26</f>
        <v>65670495.94</v>
      </c>
      <c r="K26" s="31" t="n">
        <f aca="false">E26+H26</f>
        <v>38940138</v>
      </c>
    </row>
    <row r="27" s="18" customFormat="true" ht="30" hidden="false" customHeight="true" outlineLevel="0" collapsed="false">
      <c r="A27" s="28" t="s">
        <v>46</v>
      </c>
      <c r="B27" s="29" t="s">
        <v>47</v>
      </c>
      <c r="C27" s="30" t="n">
        <v>1319900</v>
      </c>
      <c r="D27" s="30" t="n">
        <v>1326000</v>
      </c>
      <c r="E27" s="30" t="n">
        <v>1326000</v>
      </c>
      <c r="F27" s="31" t="n">
        <v>50000</v>
      </c>
      <c r="G27" s="31" t="n">
        <v>50000</v>
      </c>
      <c r="H27" s="31" t="n">
        <v>50000</v>
      </c>
      <c r="I27" s="31" t="n">
        <f aca="false">C27+F27</f>
        <v>1369900</v>
      </c>
      <c r="J27" s="31" t="n">
        <f aca="false">D27+G27</f>
        <v>1376000</v>
      </c>
      <c r="K27" s="31" t="n">
        <f aca="false">E27+H27</f>
        <v>1376000</v>
      </c>
    </row>
    <row r="28" customFormat="false" ht="23.25" hidden="false" customHeight="true" outlineLevel="0" collapsed="false">
      <c r="A28" s="28" t="s">
        <v>48</v>
      </c>
      <c r="B28" s="29" t="s">
        <v>49</v>
      </c>
      <c r="C28" s="30" t="n">
        <v>432390236.68</v>
      </c>
      <c r="D28" s="30" t="n">
        <v>364716237.72</v>
      </c>
      <c r="E28" s="30" t="n">
        <v>362736514.64</v>
      </c>
      <c r="F28" s="31" t="n">
        <v>0</v>
      </c>
      <c r="G28" s="31" t="n">
        <v>0</v>
      </c>
      <c r="H28" s="31" t="n">
        <v>0</v>
      </c>
      <c r="I28" s="31" t="n">
        <f aca="false">C28+F28</f>
        <v>432390236.68</v>
      </c>
      <c r="J28" s="31" t="n">
        <f aca="false">D28+G28</f>
        <v>364716237.72</v>
      </c>
      <c r="K28" s="31" t="n">
        <f aca="false">E28+H28</f>
        <v>362736514.64</v>
      </c>
    </row>
    <row r="29" customFormat="false" ht="36" hidden="false" customHeight="true" outlineLevel="0" collapsed="false">
      <c r="A29" s="28" t="s">
        <v>50</v>
      </c>
      <c r="B29" s="29" t="s">
        <v>51</v>
      </c>
      <c r="C29" s="30" t="n">
        <v>56323300</v>
      </c>
      <c r="D29" s="30" t="n">
        <v>45001939.2</v>
      </c>
      <c r="E29" s="30" t="n">
        <v>44112591.81</v>
      </c>
      <c r="F29" s="31" t="n">
        <v>2375000</v>
      </c>
      <c r="G29" s="31" t="n">
        <v>690000</v>
      </c>
      <c r="H29" s="31" t="n">
        <v>690000</v>
      </c>
      <c r="I29" s="31" t="n">
        <f aca="false">C29+F29</f>
        <v>58698300</v>
      </c>
      <c r="J29" s="31" t="n">
        <f aca="false">D29+G29</f>
        <v>45691939.2</v>
      </c>
      <c r="K29" s="31" t="n">
        <f aca="false">E29+H29</f>
        <v>44802591.81</v>
      </c>
    </row>
    <row r="30" customFormat="false" ht="18.75" hidden="false" customHeight="true" outlineLevel="0" collapsed="false">
      <c r="A30" s="28" t="s">
        <v>52</v>
      </c>
      <c r="B30" s="29" t="s">
        <v>53</v>
      </c>
      <c r="C30" s="30" t="n">
        <v>0</v>
      </c>
      <c r="D30" s="30" t="n">
        <v>0</v>
      </c>
      <c r="E30" s="30" t="n">
        <v>0</v>
      </c>
      <c r="F30" s="31" t="n">
        <v>0</v>
      </c>
      <c r="G30" s="31" t="n">
        <v>0</v>
      </c>
      <c r="H30" s="31" t="n">
        <v>0</v>
      </c>
      <c r="I30" s="31" t="n">
        <f aca="false">C30+F30</f>
        <v>0</v>
      </c>
      <c r="J30" s="31" t="n">
        <f aca="false">D30+G30</f>
        <v>0</v>
      </c>
      <c r="K30" s="31" t="n">
        <f aca="false">E30+H30</f>
        <v>0</v>
      </c>
    </row>
    <row r="31" customFormat="false" ht="21.75" hidden="false" customHeight="true" outlineLevel="0" collapsed="false">
      <c r="A31" s="28" t="s">
        <v>54</v>
      </c>
      <c r="B31" s="29" t="s">
        <v>55</v>
      </c>
      <c r="C31" s="30" t="n">
        <v>21268925.8</v>
      </c>
      <c r="D31" s="30" t="n">
        <v>25636313.8</v>
      </c>
      <c r="E31" s="30" t="n">
        <v>23841169.8</v>
      </c>
      <c r="F31" s="31" t="n">
        <v>1385508</v>
      </c>
      <c r="G31" s="31" t="n">
        <v>1352125</v>
      </c>
      <c r="H31" s="31" t="n">
        <v>1352126</v>
      </c>
      <c r="I31" s="31" t="n">
        <f aca="false">C31+F31</f>
        <v>22654433.8</v>
      </c>
      <c r="J31" s="31" t="n">
        <f aca="false">D31+G31</f>
        <v>26988438.8</v>
      </c>
      <c r="K31" s="31" t="n">
        <f aca="false">E31+H31</f>
        <v>25193295.8</v>
      </c>
    </row>
    <row r="32" customFormat="false" ht="36" hidden="false" customHeight="true" outlineLevel="0" collapsed="false">
      <c r="A32" s="28" t="s">
        <v>56</v>
      </c>
      <c r="B32" s="29" t="s">
        <v>57</v>
      </c>
      <c r="C32" s="30" t="n">
        <v>24495160</v>
      </c>
      <c r="D32" s="30" t="n">
        <v>12719800</v>
      </c>
      <c r="E32" s="30" t="n">
        <v>12719800</v>
      </c>
      <c r="F32" s="31" t="n">
        <v>2711426</v>
      </c>
      <c r="G32" s="31" t="n">
        <v>146700</v>
      </c>
      <c r="H32" s="31" t="n">
        <v>146700</v>
      </c>
      <c r="I32" s="31" t="n">
        <f aca="false">C32+F32</f>
        <v>27206586</v>
      </c>
      <c r="J32" s="31" t="n">
        <f aca="false">D32+G32</f>
        <v>12866500</v>
      </c>
      <c r="K32" s="31" t="n">
        <f aca="false">E32+H32</f>
        <v>12866500</v>
      </c>
    </row>
    <row r="33" customFormat="false" ht="35.25" hidden="false" customHeight="true" outlineLevel="0" collapsed="false">
      <c r="A33" s="28" t="s">
        <v>58</v>
      </c>
      <c r="B33" s="29" t="s">
        <v>59</v>
      </c>
      <c r="C33" s="30" t="n">
        <v>0</v>
      </c>
      <c r="D33" s="30" t="n">
        <v>0</v>
      </c>
      <c r="E33" s="30" t="n">
        <v>0</v>
      </c>
      <c r="F33" s="31" t="n">
        <v>0</v>
      </c>
      <c r="G33" s="31" t="n">
        <v>0</v>
      </c>
      <c r="H33" s="31" t="n">
        <v>0</v>
      </c>
      <c r="I33" s="31" t="n">
        <f aca="false">C33+F33</f>
        <v>0</v>
      </c>
      <c r="J33" s="31" t="n">
        <f aca="false">D33+G33</f>
        <v>0</v>
      </c>
      <c r="K33" s="31" t="n">
        <f aca="false">E33+H33</f>
        <v>0</v>
      </c>
    </row>
    <row r="34" customFormat="false" ht="52.5" hidden="false" customHeight="true" outlineLevel="0" collapsed="false">
      <c r="A34" s="28" t="s">
        <v>60</v>
      </c>
      <c r="B34" s="29" t="s">
        <v>61</v>
      </c>
      <c r="C34" s="30" t="n">
        <v>3500</v>
      </c>
      <c r="D34" s="30" t="n">
        <v>3500</v>
      </c>
      <c r="E34" s="30" t="n">
        <v>3183.56</v>
      </c>
      <c r="F34" s="31" t="n">
        <v>0</v>
      </c>
      <c r="G34" s="31" t="n">
        <v>0</v>
      </c>
      <c r="H34" s="31" t="n">
        <v>0</v>
      </c>
      <c r="I34" s="31" t="n">
        <f aca="false">C34+F34</f>
        <v>3500</v>
      </c>
      <c r="J34" s="31" t="n">
        <f aca="false">D34+G34</f>
        <v>3500</v>
      </c>
      <c r="K34" s="31" t="n">
        <f aca="false">E34+H34</f>
        <v>3183.56</v>
      </c>
    </row>
    <row r="35" customFormat="false" ht="115.5" hidden="false" customHeight="true" outlineLevel="0" collapsed="false">
      <c r="A35" s="28" t="s">
        <v>62</v>
      </c>
      <c r="B35" s="29" t="s">
        <v>63</v>
      </c>
      <c r="C35" s="30" t="n">
        <v>3766600</v>
      </c>
      <c r="D35" s="30" t="n">
        <v>1766600</v>
      </c>
      <c r="E35" s="30" t="n">
        <v>1766600</v>
      </c>
      <c r="F35" s="31" t="n">
        <v>0</v>
      </c>
      <c r="G35" s="31" t="n">
        <v>0</v>
      </c>
      <c r="H35" s="31" t="n">
        <v>0</v>
      </c>
      <c r="I35" s="31" t="n">
        <f aca="false">C35+F35</f>
        <v>3766600</v>
      </c>
      <c r="J35" s="31" t="n">
        <f aca="false">D35+G35</f>
        <v>1766600</v>
      </c>
      <c r="K35" s="31" t="n">
        <f aca="false">E35+H35</f>
        <v>1766600</v>
      </c>
    </row>
    <row r="36" customFormat="false" ht="23.25" hidden="false" customHeight="true" outlineLevel="0" collapsed="false">
      <c r="A36" s="28" t="s">
        <v>64</v>
      </c>
      <c r="B36" s="29" t="s">
        <v>65</v>
      </c>
      <c r="C36" s="30"/>
      <c r="D36" s="30" t="n">
        <v>5600000</v>
      </c>
      <c r="E36" s="30" t="n">
        <v>12200000</v>
      </c>
      <c r="F36" s="31" t="n">
        <v>0</v>
      </c>
      <c r="G36" s="30" t="n">
        <v>2288547</v>
      </c>
      <c r="H36" s="30" t="n">
        <v>5117676</v>
      </c>
      <c r="I36" s="31" t="n">
        <f aca="false">C36+F36</f>
        <v>0</v>
      </c>
      <c r="J36" s="31" t="n">
        <f aca="false">D36+G36</f>
        <v>7888547</v>
      </c>
      <c r="K36" s="31" t="n">
        <f aca="false">E36+H36</f>
        <v>17317676</v>
      </c>
    </row>
    <row r="37" customFormat="false" ht="20.25" hidden="false" customHeight="true" outlineLevel="0" collapsed="false">
      <c r="A37" s="33" t="s">
        <v>66</v>
      </c>
      <c r="B37" s="33"/>
      <c r="C37" s="34" t="n">
        <f aca="false">C22+C23+C24+C25+C26+C27+C28+C29+C30+C31+C32+C33+C34+C35</f>
        <v>681221544.35</v>
      </c>
      <c r="D37" s="34" t="n">
        <f aca="false">D22+D23+D24+D25+D26+D27+D28+D29+D30+D31+D32+D33+D34+D35+D36</f>
        <v>582086701.86</v>
      </c>
      <c r="E37" s="34" t="n">
        <f aca="false">E22+E23+E24+E25+E26+E27+E28+E29+E30+E31+E32+E33+E34+E35+E36</f>
        <v>557916624.38</v>
      </c>
      <c r="F37" s="34" t="n">
        <f aca="false">F22+F23+F24+F25+F26+F28+F29+F31+F32+F34+F35+F36+F27</f>
        <v>80136745.01</v>
      </c>
      <c r="G37" s="34" t="n">
        <f aca="false">G22+G23+G24+G25+G26+G28+G29+G31+G32+G34+G35+G36+G27</f>
        <v>78495010.8</v>
      </c>
      <c r="H37" s="34" t="n">
        <f aca="false">H22+H23+H24+H25+H26+H28+H29+H31+H32+H34+H35+H36+H27</f>
        <v>81039416</v>
      </c>
      <c r="I37" s="34" t="n">
        <f aca="false">C37+F37</f>
        <v>761358289.36</v>
      </c>
      <c r="J37" s="34" t="n">
        <f aca="false">D37+G37</f>
        <v>660581712.66</v>
      </c>
      <c r="K37" s="34" t="n">
        <f aca="false">E37+H37</f>
        <v>638956040.38</v>
      </c>
    </row>
    <row r="38" customFormat="false" ht="25.5" hidden="false" customHeight="true" outlineLevel="0" collapsed="false">
      <c r="A38" s="35" t="s">
        <v>67</v>
      </c>
      <c r="B38" s="35"/>
      <c r="C38" s="36" t="n">
        <f aca="false">C20-C37</f>
        <v>0</v>
      </c>
      <c r="D38" s="36" t="n">
        <f aca="false">D20-D37</f>
        <v>0</v>
      </c>
      <c r="E38" s="36" t="n">
        <f aca="false">E20-E37</f>
        <v>1166666.66000009</v>
      </c>
      <c r="F38" s="36" t="n">
        <f aca="false">F20-F37</f>
        <v>0</v>
      </c>
      <c r="G38" s="36" t="n">
        <f aca="false">G20-G37</f>
        <v>0</v>
      </c>
      <c r="H38" s="36" t="n">
        <f aca="false">H20-H37</f>
        <v>0</v>
      </c>
      <c r="I38" s="36" t="n">
        <f aca="false">I20-I37</f>
        <v>0</v>
      </c>
      <c r="J38" s="36" t="n">
        <f aca="false">J20-J37</f>
        <v>0</v>
      </c>
      <c r="K38" s="36" t="n">
        <f aca="false">K20-K37</f>
        <v>1166666.66000009</v>
      </c>
    </row>
    <row r="39" customFormat="false" ht="15.75" hidden="false" customHeight="false" outlineLevel="0" collapsed="false">
      <c r="J39" s="37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0:B20"/>
    <mergeCell ref="A21:K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идорова</cp:lastModifiedBy>
  <cp:lastPrinted>2018-11-15T13:45:05Z</cp:lastPrinted>
  <dcterms:modified xsi:type="dcterms:W3CDTF">2022-11-14T08:06:02Z</dcterms:modified>
  <cp:revision>0</cp:revision>
  <dc:subject/>
  <dc:title/>
</cp:coreProperties>
</file>