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04.05.2022г. №274 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2179433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7663546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5945327.3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1529562.3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7433035.2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19193108.8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711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711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180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180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17703182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0788486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42635323.35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69590479.5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60338505.62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80378965.56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0744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33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0744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33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25184104.7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9336799.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27384044.13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10586949.64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849867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1794865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849867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1794865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824177</v>
      </c>
      <c r="F127" s="10"/>
      <c r="G127" s="10"/>
      <c r="H127" s="10"/>
      <c r="I127" s="10" t="n">
        <v>824177</v>
      </c>
      <c r="J127" s="10"/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43377.74</v>
      </c>
      <c r="F129" s="10"/>
      <c r="G129" s="10"/>
      <c r="H129" s="12"/>
      <c r="I129" s="10" t="n">
        <v>43377.74</v>
      </c>
      <c r="J129" s="10"/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867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9"/>
      <c r="B137" s="15" t="s">
        <v>95</v>
      </c>
      <c r="C137" s="5"/>
      <c r="D137" s="5" t="s">
        <v>21</v>
      </c>
      <c r="E137" s="16" t="n">
        <f aca="false">E12+E17+E22+E27+E32+E37+E42+E47+E52+E57+E132+E62+E77+E72+E67+E82+E87+E97+E92+E102+E112+E117+E122+E127</f>
        <v>1100240950.64</v>
      </c>
      <c r="F137" s="16" t="n">
        <f aca="false">F12+F17+F22+F27+F32+F37+F42+F47+F52+F57+F132+F62+F77+F72+F67+F82+F87+F97+F92+F102+F112+F117+F122+F127</f>
        <v>165683491</v>
      </c>
      <c r="G137" s="16" t="n">
        <f aca="false">G12+G17+G22+G27+G32+G37+G42+G47+G52+G57+G132+G62+G77+G72+G67+G82+G87+G97+G92+G102+G112+G117+G122+G127</f>
        <v>174510380.67</v>
      </c>
      <c r="H137" s="16" t="n">
        <f aca="false">H12+H17+H22+H27+H32+H37+H42+H47+H52+H57+H132+H62+H77+H72+H67+H82+H87+H97+H92+H102+H112+H117+H122+H127</f>
        <v>229913124.71</v>
      </c>
      <c r="I137" s="16" t="n">
        <f aca="false">I12+I17+I22+I27+I32+I37+I42+I47+I52+I57+I132+I62+I77+I72+I67+I82+I87+I97+I92+I102+I112+I117+I122+I127</f>
        <v>259532389.12</v>
      </c>
      <c r="J137" s="16" t="n">
        <f aca="false">J12+J17+J22+J27+J32+J37+J42+J47+J57+J62+J67+J72+J77+J87+J92+J97+J102+J107+J112+J117+J122+J127+J132</f>
        <v>269587065.14</v>
      </c>
      <c r="K137" s="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48" hidden="false" customHeight="false" outlineLevel="0" collapsed="false">
      <c r="A138" s="9"/>
      <c r="B138" s="15"/>
      <c r="C138" s="5"/>
      <c r="D138" s="5" t="s">
        <v>23</v>
      </c>
      <c r="E138" s="16" t="n">
        <f aca="false">E13+E18+E23+E28+E33+E38+E43+E133+E83+E93+E98+E103+E113+E123</f>
        <v>36845674.8</v>
      </c>
      <c r="F138" s="16" t="n">
        <f aca="false">F13+F18+F23+F28+F33+F38+F43+F133+F83+F93+F98+F103+F113+F123</f>
        <v>0</v>
      </c>
      <c r="G138" s="16" t="n">
        <f aca="false">G13+G18+G23+G28+G33+G38+G43+G133+G83+G93+G98+G103+G113+G123</f>
        <v>9308274.8</v>
      </c>
      <c r="H138" s="16" t="n">
        <f aca="false">H13+H18+H23+H28+H33+H38+H43+H133+H83+H93+H98+H103+H113+H123</f>
        <v>0</v>
      </c>
      <c r="I138" s="16" t="n">
        <f aca="false">I13+I18+I23+I28+I33+I38+I43+I133+I83+I93+I98+I103+I113+I123</f>
        <v>0</v>
      </c>
      <c r="J138" s="16" t="n">
        <f aca="false">J13+J18+J23+J28+J33+J38+J43+J133+J83+J93+J98+J103+J113+J123</f>
        <v>27537400</v>
      </c>
      <c r="K138" s="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9"/>
      <c r="B139" s="15"/>
      <c r="C139" s="5"/>
      <c r="D139" s="5" t="s">
        <v>24</v>
      </c>
      <c r="E139" s="16" t="n">
        <f aca="false">E14+E19+E24+E29+E34+E39+E44+E49+E54+E59+E134+E79+E64+E74+E69+E84+E89+E99+E94+E104+E109+E114+E119+E124+E129</f>
        <v>373574164.45</v>
      </c>
      <c r="F139" s="16" t="n">
        <f aca="false">F14+F19+F24+F29+F34+F39+F44+F49+F54+F59+F134+F79+F64+F74+F69+F84+F89+F99+F94+F104+F109+F114+F119+F124+F129</f>
        <v>74262628.03</v>
      </c>
      <c r="G139" s="16" t="n">
        <f aca="false">G14+G19+G24+G29+G34+G39+G44+G49+G54+G59+G134+G79+G64+G74+G69+G84+G89+G99+G94+G104+G109+G114+G119+G124+G129</f>
        <v>67805273.4</v>
      </c>
      <c r="H139" s="16" t="n">
        <f aca="false">H14+H19+H24+H29+H34+H39+H44+H49+H54+H59+H134+H79+H64+H74+H69+H84+H89+H99+H94+H104+H109+H114+H119+H124+H129</f>
        <v>68617518.95</v>
      </c>
      <c r="I139" s="16" t="n">
        <f aca="false">I14+I19+I24+I29+I34+I39+I44+I49+I54+I59+I134+I79+I64+I74+I69+I84+I89+I99+I94+I104+I109+I114+I119+I124+I129</f>
        <v>85759423.12</v>
      </c>
      <c r="J139" s="16" t="n">
        <f aca="false">J14+J19+J24+J29+J34+J39+J44+J49+J59+J64+J74+J79+J84+J94+J89+J99+J104+J109+J114+J119+J129+J134</f>
        <v>76828420.95</v>
      </c>
      <c r="K139" s="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9"/>
      <c r="B140" s="15"/>
      <c r="C140" s="5"/>
      <c r="D140" s="5" t="s">
        <v>25</v>
      </c>
      <c r="E140" s="16" t="n">
        <f aca="false">E15+E20+E25+E30+E35+E40+E45+E135+E105</f>
        <v>0</v>
      </c>
      <c r="F140" s="16" t="n">
        <f aca="false">F15+F20+F25+F30+F35+F40+F45+F135</f>
        <v>0</v>
      </c>
      <c r="G140" s="16" t="n">
        <f aca="false">G15+G20+G25+G30+G35+G40+G45+G135</f>
        <v>0</v>
      </c>
      <c r="H140" s="16" t="n">
        <f aca="false">H15+H20+H25+H30+H35+H40+H45+H135</f>
        <v>0</v>
      </c>
      <c r="I140" s="16" t="n">
        <f aca="false">I15+I20+I25+I30+I35+I40+I45+I135</f>
        <v>0</v>
      </c>
      <c r="J140" s="16" t="n">
        <f aca="false">J15+J20+J25+J30+J35+J40+J45+J135</f>
        <v>0</v>
      </c>
      <c r="K140" s="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9"/>
      <c r="B141" s="15"/>
      <c r="C141" s="5"/>
      <c r="D141" s="5" t="s">
        <v>26</v>
      </c>
      <c r="E141" s="16" t="n">
        <f aca="false">E16+E21+E31+E36+E41+E46+E51+E56+E61+E136+E26+E81+E66+E76+E71+E86+E91+E101+E96+E106+E111+E116+E121+E126+E131</f>
        <v>1510660789.89</v>
      </c>
      <c r="F141" s="16" t="n">
        <f aca="false">F16+F21+F31+F36+F41+F46+F51+F56+F61+F136+F26+F81+F66+F76+F71+F86+F91+F101+F96+F106+F111+F116+F121+F126+F131</f>
        <v>239946119.03</v>
      </c>
      <c r="G141" s="16" t="n">
        <f aca="false">G16+G21+G31+G36+G41+G46+G51+G56+G61+G136+G26+G81+G66+G76+G71+G86+G91+G101+G96+G106+G111+G116+G121+G126+G131</f>
        <v>251623928.87</v>
      </c>
      <c r="H141" s="16" t="n">
        <f aca="false">H16+H21+H31+H36+H41+H46+H51+H56+H61+H136+H26+H81+H66+H76+H71+H86+H91+H101+H96+H106+H111+H116+H121+H126+H131</f>
        <v>298530643.66</v>
      </c>
      <c r="I141" s="16" t="n">
        <f aca="false">I16+I21+I31+I36+I41+I46+I51+I56+I61+I136+I26+I81+I66+I76+I71+I86+I91+I101+I96+I106+I111+I116+I121+I126+I131</f>
        <v>345291812.24</v>
      </c>
      <c r="J141" s="16" t="n">
        <f aca="false">J16+J21+J26+J31+J36+J41+J46+J51+J66+J61+J71+J76+J81+J86+J91+J96+J101+J106+J111+J116+J121+J126+J131+J136+J56</f>
        <v>375268286.09</v>
      </c>
      <c r="K141" s="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8"/>
      <c r="F142" s="18"/>
      <c r="G142" s="18"/>
      <c r="H142" s="18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8"/>
      <c r="F143" s="18"/>
      <c r="G143" s="18"/>
      <c r="H143" s="18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8"/>
      <c r="F144" s="18"/>
      <c r="G144" s="18"/>
      <c r="H144" s="18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</sheetData>
  <mergeCells count="11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5-12T12:26:56Z</dcterms:modified>
  <cp:revision>0</cp:revision>
  <dc:subject/>
  <dc:title/>
</cp:coreProperties>
</file>