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0.07.2022  №564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2179433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7663546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6257840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1842075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7745548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19505622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180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180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3662597.61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0617753.82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61365779.88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81406239.82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12643255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281989369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74923673.65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78168208.41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24412603.94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389020100.14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7-21T13:32:06Z</dcterms:modified>
  <cp:revision>0</cp:revision>
  <dc:subject/>
  <dc:title/>
</cp:coreProperties>
</file>