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1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12.08.2022 № 626</t>
  </si>
  <si>
    <t xml:space="preserve">  к) ПЛАН </t>
  </si>
  <si>
    <t xml:space="preserve">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Мероприятия по оказанию финансовой помощи муниципальным образовательным учреждениям, а также учреждениям, относящимся к системе образования Трубчевского муниципального района для реализации образовательных программ</t>
  </si>
  <si>
    <t xml:space="preserve">Укомплектованность педагогическими кадрами; Отсутствие обоснованных жалоб на некачественное предоставление  образовательных услуг;
Соответствие среднемесячной заработной платы педагогических работников общеобразовательных учреждений к уровню прошлого года;     
Готовность учреждений к работе в осенне-зимний период;       
Соответствие обязательств образовательных учреждений требованиям органов госпожнадзора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N5" s="0" t="s">
        <v>4</v>
      </c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/>
      <c r="G9" s="5"/>
      <c r="H9" s="5"/>
      <c r="I9" s="5"/>
      <c r="J9" s="5"/>
      <c r="K9" s="5" t="s">
        <v>12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3</v>
      </c>
      <c r="F10" s="5" t="s">
        <v>14</v>
      </c>
      <c r="G10" s="5" t="s">
        <v>15</v>
      </c>
      <c r="H10" s="5" t="s">
        <v>16</v>
      </c>
      <c r="I10" s="5" t="s">
        <v>17</v>
      </c>
      <c r="J10" s="5" t="s">
        <v>18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9</v>
      </c>
      <c r="B12" s="8" t="s">
        <v>20</v>
      </c>
      <c r="C12" s="9" t="s">
        <v>21</v>
      </c>
      <c r="D12" s="9" t="s">
        <v>22</v>
      </c>
      <c r="E12" s="10" t="n">
        <f aca="false">F12+G12+H12+I12+J12</f>
        <v>192197.07</v>
      </c>
      <c r="F12" s="10"/>
      <c r="G12" s="10" t="n">
        <v>192197.07</v>
      </c>
      <c r="H12" s="10"/>
      <c r="I12" s="10"/>
      <c r="J12" s="10"/>
      <c r="K12" s="9" t="s">
        <v>23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4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5</v>
      </c>
      <c r="E14" s="10" t="n">
        <f aca="false">F14+G14+H14+I14+J14</f>
        <v>1941.38</v>
      </c>
      <c r="F14" s="10"/>
      <c r="G14" s="10" t="n">
        <v>1941.38</v>
      </c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6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41.25" hidden="false" customHeight="true" outlineLevel="0" collapsed="false">
      <c r="A16" s="7"/>
      <c r="B16" s="8"/>
      <c r="C16" s="9"/>
      <c r="D16" s="9" t="s">
        <v>27</v>
      </c>
      <c r="E16" s="10" t="n">
        <f aca="false">F16+G16+H16+I16+J16</f>
        <v>194138.45</v>
      </c>
      <c r="F16" s="10" t="n">
        <f aca="false">F12+F13+F14+F15</f>
        <v>0</v>
      </c>
      <c r="G16" s="10" t="n">
        <f aca="false">G12+G13+G14+G15</f>
        <v>194138.45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41.25" hidden="false" customHeight="true" outlineLevel="0" collapsed="false">
      <c r="A17" s="7" t="n">
        <v>2</v>
      </c>
      <c r="B17" s="8" t="s">
        <v>28</v>
      </c>
      <c r="C17" s="9" t="s">
        <v>21</v>
      </c>
      <c r="D17" s="9" t="s">
        <v>22</v>
      </c>
      <c r="E17" s="10" t="n">
        <f aca="false">F17+G17+H17+I17+J17</f>
        <v>376744090</v>
      </c>
      <c r="F17" s="10" t="n">
        <v>188372045</v>
      </c>
      <c r="G17" s="10" t="n">
        <v>188372045</v>
      </c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43.5" hidden="false" customHeight="true" outlineLevel="0" collapsed="false">
      <c r="A18" s="7"/>
      <c r="B18" s="8"/>
      <c r="C18" s="9"/>
      <c r="D18" s="9" t="s">
        <v>24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2" hidden="false" customHeight="true" outlineLevel="0" collapsed="false">
      <c r="A19" s="7"/>
      <c r="B19" s="8"/>
      <c r="C19" s="9"/>
      <c r="D19" s="9" t="s">
        <v>25</v>
      </c>
      <c r="E19" s="10" t="n">
        <f aca="false">F19+G19+H19+I19+J19</f>
        <v>76796220.6</v>
      </c>
      <c r="F19" s="10" t="n">
        <v>36818662.78</v>
      </c>
      <c r="G19" s="10" t="n">
        <v>39977557.82</v>
      </c>
      <c r="H19" s="12"/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2" hidden="false" customHeight="true" outlineLevel="0" collapsed="false">
      <c r="A20" s="7"/>
      <c r="B20" s="8"/>
      <c r="C20" s="9"/>
      <c r="D20" s="9" t="s">
        <v>26</v>
      </c>
      <c r="E20" s="10" t="n">
        <f aca="false">F20+G20+H20+I20</f>
        <v>0</v>
      </c>
      <c r="F20" s="10"/>
      <c r="G20" s="10"/>
      <c r="H20" s="12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10.25" hidden="false" customHeight="true" outlineLevel="0" collapsed="false">
      <c r="A21" s="7"/>
      <c r="B21" s="8"/>
      <c r="C21" s="9"/>
      <c r="D21" s="9" t="s">
        <v>27</v>
      </c>
      <c r="E21" s="10" t="n">
        <f aca="false">F21+G21+H21+I21+J21</f>
        <v>453540310.6</v>
      </c>
      <c r="F21" s="10" t="n">
        <f aca="false">F17+F18+F19+F20</f>
        <v>225190707.78</v>
      </c>
      <c r="G21" s="10" t="n">
        <f aca="false">G17+G18+G19+G20</f>
        <v>228349602.82</v>
      </c>
      <c r="H21" s="10" t="n">
        <f aca="false">H17+H18+H19+H20</f>
        <v>0</v>
      </c>
      <c r="I21" s="10" t="n">
        <f aca="false">I17+I18+I19+I20</f>
        <v>0</v>
      </c>
      <c r="J21" s="10" t="n">
        <f aca="false">SUM(J17:J19)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9.75" hidden="false" customHeight="true" outlineLevel="0" collapsed="false">
      <c r="A22" s="7" t="n">
        <v>3</v>
      </c>
      <c r="B22" s="8" t="s">
        <v>30</v>
      </c>
      <c r="C22" s="9" t="s">
        <v>21</v>
      </c>
      <c r="D22" s="9" t="s">
        <v>22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1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9.75" hidden="false" customHeight="true" outlineLevel="0" collapsed="false">
      <c r="A23" s="7"/>
      <c r="B23" s="8"/>
      <c r="C23" s="9"/>
      <c r="D23" s="9" t="s">
        <v>24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42" hidden="false" customHeight="true" outlineLevel="0" collapsed="false">
      <c r="A24" s="7"/>
      <c r="B24" s="8"/>
      <c r="C24" s="9"/>
      <c r="D24" s="9" t="s">
        <v>25</v>
      </c>
      <c r="E24" s="10" t="n">
        <f aca="false">F24+G24+H24+I24+J24</f>
        <v>2670000</v>
      </c>
      <c r="F24" s="10" t="n">
        <v>1335000</v>
      </c>
      <c r="G24" s="10" t="n">
        <v>1335000</v>
      </c>
      <c r="H24" s="10"/>
      <c r="I24" s="10"/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42" hidden="false" customHeight="true" outlineLevel="0" collapsed="false">
      <c r="A25" s="7"/>
      <c r="B25" s="8"/>
      <c r="C25" s="9"/>
      <c r="D25" s="9" t="s">
        <v>26</v>
      </c>
      <c r="E25" s="10" t="n">
        <f aca="false">F25+G25+H25+I25+J25</f>
        <v>0</v>
      </c>
      <c r="F25" s="10"/>
      <c r="G25" s="10"/>
      <c r="H25" s="10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7</v>
      </c>
      <c r="E26" s="10" t="n">
        <f aca="false">F26+G26+H26+I26+J26</f>
        <v>2670000</v>
      </c>
      <c r="F26" s="10" t="n">
        <f aca="false">F22+F23+F24+F25</f>
        <v>1335000</v>
      </c>
      <c r="G26" s="10" t="n">
        <f aca="false">G22+G23+G24+G25</f>
        <v>1335000</v>
      </c>
      <c r="H26" s="10" t="n">
        <f aca="false">H22+H23+H24+H25</f>
        <v>0</v>
      </c>
      <c r="I26" s="10" t="n">
        <f aca="false">I22+I23+I24+I25</f>
        <v>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6" hidden="false" customHeight="true" outlineLevel="0" collapsed="false">
      <c r="A27" s="7" t="n">
        <v>4</v>
      </c>
      <c r="B27" s="8" t="s">
        <v>32</v>
      </c>
      <c r="C27" s="9" t="s">
        <v>21</v>
      </c>
      <c r="D27" s="9" t="s">
        <v>22</v>
      </c>
      <c r="E27" s="10" t="n">
        <f aca="false">F27+G27+H27+I27+J27</f>
        <v>1404000</v>
      </c>
      <c r="F27" s="10" t="n">
        <v>702000</v>
      </c>
      <c r="G27" s="10" t="n">
        <v>702000</v>
      </c>
      <c r="H27" s="10"/>
      <c r="I27" s="10"/>
      <c r="J27" s="10"/>
      <c r="K27" s="9" t="s">
        <v>33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6" hidden="false" customHeight="false" outlineLevel="0" collapsed="false">
      <c r="A28" s="7"/>
      <c r="B28" s="8"/>
      <c r="C28" s="9"/>
      <c r="D28" s="9" t="s">
        <v>24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6" hidden="false" customHeight="false" outlineLevel="0" collapsed="false">
      <c r="A29" s="7"/>
      <c r="B29" s="8"/>
      <c r="C29" s="9"/>
      <c r="D29" s="9" t="s">
        <v>25</v>
      </c>
      <c r="E29" s="10" t="n">
        <f aca="false">F29+G29+H29+I29+J29</f>
        <v>601800</v>
      </c>
      <c r="F29" s="10" t="n">
        <v>300900</v>
      </c>
      <c r="G29" s="10" t="n">
        <v>300900</v>
      </c>
      <c r="H29" s="10"/>
      <c r="I29" s="10"/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24" hidden="false" customHeight="false" outlineLevel="0" collapsed="false">
      <c r="A30" s="7"/>
      <c r="B30" s="8"/>
      <c r="C30" s="9"/>
      <c r="D30" s="9" t="s">
        <v>26</v>
      </c>
      <c r="E30" s="10" t="n">
        <f aca="false">F30+G30+H30+I30+J30</f>
        <v>0</v>
      </c>
      <c r="F30" s="10"/>
      <c r="G30" s="10"/>
      <c r="H30" s="13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7</v>
      </c>
      <c r="E31" s="10" t="n">
        <f aca="false">F31+G31+H31+I31+J31</f>
        <v>2005800</v>
      </c>
      <c r="F31" s="10" t="n">
        <f aca="false">F27+F28+F29+F30</f>
        <v>1002900</v>
      </c>
      <c r="G31" s="10" t="n">
        <f aca="false">G27+G28+G29+G30</f>
        <v>1002900</v>
      </c>
      <c r="H31" s="10" t="n">
        <f aca="false">H27+H28+H29+H30</f>
        <v>0</v>
      </c>
      <c r="I31" s="10" t="n">
        <f aca="false">I27+I28+I29+I30</f>
        <v>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9" hidden="false" customHeight="true" outlineLevel="0" collapsed="false">
      <c r="A32" s="7" t="n">
        <v>5</v>
      </c>
      <c r="B32" s="8" t="s">
        <v>34</v>
      </c>
      <c r="C32" s="9" t="s">
        <v>21</v>
      </c>
      <c r="D32" s="9" t="s">
        <v>22</v>
      </c>
      <c r="E32" s="10" t="n">
        <f aca="false">F32+G32+H32+I32+J32</f>
        <v>8102400</v>
      </c>
      <c r="F32" s="10" t="n">
        <v>4051200</v>
      </c>
      <c r="G32" s="10" t="n">
        <v>4051200</v>
      </c>
      <c r="H32" s="10"/>
      <c r="I32" s="10"/>
      <c r="J32" s="10"/>
      <c r="K32" s="9" t="s">
        <v>35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9.75" hidden="false" customHeight="true" outlineLevel="0" collapsed="false">
      <c r="A33" s="7"/>
      <c r="B33" s="8"/>
      <c r="C33" s="9"/>
      <c r="D33" s="9" t="s">
        <v>24</v>
      </c>
      <c r="E33" s="10" t="n"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40.5" hidden="false" customHeight="true" outlineLevel="0" collapsed="false">
      <c r="A34" s="7"/>
      <c r="B34" s="8"/>
      <c r="C34" s="9"/>
      <c r="D34" s="9" t="s">
        <v>25</v>
      </c>
      <c r="E34" s="10" t="n">
        <f aca="false">F34+G34+H34+I34+J34</f>
        <v>0</v>
      </c>
      <c r="F34" s="10"/>
      <c r="G34" s="10"/>
      <c r="H34" s="13"/>
      <c r="I34" s="10"/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36" hidden="false" customHeight="true" outlineLevel="0" collapsed="false">
      <c r="A35" s="7"/>
      <c r="B35" s="8"/>
      <c r="C35" s="9"/>
      <c r="D35" s="9" t="s">
        <v>26</v>
      </c>
      <c r="E35" s="10" t="n"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21" hidden="false" customHeight="true" outlineLevel="0" collapsed="false">
      <c r="A36" s="7"/>
      <c r="B36" s="8"/>
      <c r="C36" s="9"/>
      <c r="D36" s="9" t="s">
        <v>27</v>
      </c>
      <c r="E36" s="10" t="n">
        <f aca="false">E32+E34</f>
        <v>8102400</v>
      </c>
      <c r="F36" s="10" t="n">
        <f aca="false">F32+F34</f>
        <v>4051200</v>
      </c>
      <c r="G36" s="10" t="n">
        <f aca="false">G32+G33+G34+G35</f>
        <v>4051200</v>
      </c>
      <c r="H36" s="10" t="n">
        <f aca="false">H32+H33+H34+H35</f>
        <v>0</v>
      </c>
      <c r="I36" s="10" t="n">
        <f aca="false">I32+I33+I34+I35</f>
        <v>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6" hidden="false" customHeight="true" outlineLevel="0" collapsed="false">
      <c r="A37" s="7" t="n">
        <v>6</v>
      </c>
      <c r="B37" s="8" t="s">
        <v>36</v>
      </c>
      <c r="C37" s="9" t="s">
        <v>21</v>
      </c>
      <c r="D37" s="9" t="s">
        <v>22</v>
      </c>
      <c r="E37" s="10" t="n">
        <f aca="false">F37+G37+H37+I37+J37</f>
        <v>3589730</v>
      </c>
      <c r="F37" s="10" t="n">
        <v>1794865</v>
      </c>
      <c r="G37" s="10" t="n">
        <v>1794865</v>
      </c>
      <c r="H37" s="10"/>
      <c r="I37" s="10"/>
      <c r="J37" s="10"/>
      <c r="K37" s="9" t="s">
        <v>37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36" hidden="false" customHeight="false" outlineLevel="0" collapsed="false">
      <c r="A38" s="7"/>
      <c r="B38" s="8"/>
      <c r="C38" s="9"/>
      <c r="D38" s="9" t="s">
        <v>24</v>
      </c>
      <c r="E38" s="10" t="n"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36" hidden="false" customHeight="false" outlineLevel="0" collapsed="false">
      <c r="A39" s="7"/>
      <c r="B39" s="8"/>
      <c r="C39" s="9"/>
      <c r="D39" s="9" t="s">
        <v>25</v>
      </c>
      <c r="E39" s="10" t="n">
        <f aca="false">F39+G39+H39+I39+J39</f>
        <v>0</v>
      </c>
      <c r="F39" s="10"/>
      <c r="G39" s="10"/>
      <c r="H39" s="13"/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4" hidden="false" customHeight="false" outlineLevel="0" collapsed="false">
      <c r="A40" s="7"/>
      <c r="B40" s="8"/>
      <c r="C40" s="9"/>
      <c r="D40" s="9" t="s">
        <v>26</v>
      </c>
      <c r="E40" s="10" t="n">
        <v>0</v>
      </c>
      <c r="F40" s="10"/>
      <c r="G40" s="10"/>
      <c r="H40" s="13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38.25" hidden="false" customHeight="true" outlineLevel="0" collapsed="false">
      <c r="A41" s="7"/>
      <c r="B41" s="8"/>
      <c r="C41" s="9"/>
      <c r="D41" s="9" t="s">
        <v>27</v>
      </c>
      <c r="E41" s="10" t="n">
        <f aca="false">E37+E39</f>
        <v>3589730</v>
      </c>
      <c r="F41" s="10" t="n">
        <f aca="false">F37+F39</f>
        <v>1794865</v>
      </c>
      <c r="G41" s="10" t="n">
        <f aca="false">G37+G38+G39+G40</f>
        <v>1794865</v>
      </c>
      <c r="H41" s="10" t="n">
        <f aca="false">H37+H38+H39+H40</f>
        <v>0</v>
      </c>
      <c r="I41" s="10" t="n">
        <f aca="false">I37+I38+I39+I40</f>
        <v>0</v>
      </c>
      <c r="J41" s="10" t="n">
        <f aca="false">J37+J38+J39+J40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6" hidden="false" customHeight="true" outlineLevel="0" collapsed="false">
      <c r="A42" s="7" t="n">
        <v>7</v>
      </c>
      <c r="B42" s="8" t="s">
        <v>38</v>
      </c>
      <c r="C42" s="9" t="s">
        <v>21</v>
      </c>
      <c r="D42" s="9" t="s">
        <v>22</v>
      </c>
      <c r="E42" s="10" t="n">
        <f aca="false">F42+G42+H42+I42+J42</f>
        <v>672402</v>
      </c>
      <c r="F42" s="10" t="n">
        <v>287412</v>
      </c>
      <c r="G42" s="10" t="n">
        <v>384990</v>
      </c>
      <c r="H42" s="10"/>
      <c r="I42" s="10"/>
      <c r="J42" s="10"/>
      <c r="K42" s="9" t="s">
        <v>39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6" hidden="false" customHeight="false" outlineLevel="0" collapsed="false">
      <c r="A43" s="7"/>
      <c r="B43" s="8"/>
      <c r="C43" s="9"/>
      <c r="D43" s="9" t="s">
        <v>24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" hidden="false" customHeight="false" outlineLevel="0" collapsed="false">
      <c r="A44" s="7"/>
      <c r="B44" s="8"/>
      <c r="C44" s="9"/>
      <c r="D44" s="9" t="s">
        <v>25</v>
      </c>
      <c r="E44" s="10" t="n">
        <f aca="false">F44+G44+H44+I44+J44</f>
        <v>35390</v>
      </c>
      <c r="F44" s="10" t="n">
        <v>15127</v>
      </c>
      <c r="G44" s="10" t="n">
        <v>20263</v>
      </c>
      <c r="H44" s="13"/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4" hidden="false" customHeight="false" outlineLevel="0" collapsed="false">
      <c r="A45" s="7"/>
      <c r="B45" s="8"/>
      <c r="C45" s="9"/>
      <c r="D45" s="9" t="s">
        <v>26</v>
      </c>
      <c r="E45" s="10" t="n">
        <v>0</v>
      </c>
      <c r="F45" s="10"/>
      <c r="G45" s="10"/>
      <c r="H45" s="13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7</v>
      </c>
      <c r="E46" s="10" t="n">
        <f aca="false">E42+E44</f>
        <v>707792</v>
      </c>
      <c r="F46" s="10" t="n">
        <f aca="false">F42+F44</f>
        <v>302539</v>
      </c>
      <c r="G46" s="10" t="n">
        <f aca="false">G42+G43+G44+G45</f>
        <v>405253</v>
      </c>
      <c r="H46" s="10" t="n">
        <f aca="false">H42+H43+H44+H45</f>
        <v>0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n">
        <v>8</v>
      </c>
      <c r="B47" s="8" t="s">
        <v>40</v>
      </c>
      <c r="C47" s="9" t="s">
        <v>21</v>
      </c>
      <c r="D47" s="9" t="s">
        <v>22</v>
      </c>
      <c r="E47" s="10" t="n">
        <f aca="false">F47+G47+H47+I47+J47</f>
        <v>844410</v>
      </c>
      <c r="F47" s="10" t="n">
        <v>312500</v>
      </c>
      <c r="G47" s="10" t="n">
        <v>531910</v>
      </c>
      <c r="H47" s="10"/>
      <c r="I47" s="10"/>
      <c r="J47" s="10"/>
      <c r="K47" s="9" t="s">
        <v>41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4</v>
      </c>
      <c r="E48" s="10" t="n"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5</v>
      </c>
      <c r="E49" s="10" t="n">
        <f aca="false">F49+G49+H49+I49+J49</f>
        <v>44444</v>
      </c>
      <c r="F49" s="10" t="n">
        <v>16448</v>
      </c>
      <c r="G49" s="10" t="n">
        <v>27996</v>
      </c>
      <c r="H49" s="13"/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6</v>
      </c>
      <c r="E50" s="10" t="n">
        <v>0</v>
      </c>
      <c r="F50" s="10"/>
      <c r="G50" s="10"/>
      <c r="H50" s="13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7</v>
      </c>
      <c r="E51" s="10" t="n">
        <f aca="false">E47+E49</f>
        <v>888854</v>
      </c>
      <c r="F51" s="10" t="n">
        <f aca="false">F47+F49</f>
        <v>328948</v>
      </c>
      <c r="G51" s="10" t="n">
        <f aca="false">G47+G48+G49+G50</f>
        <v>559906</v>
      </c>
      <c r="H51" s="10" t="n">
        <f aca="false">H47+H48+H49+H50</f>
        <v>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9</v>
      </c>
      <c r="B52" s="8" t="s">
        <v>42</v>
      </c>
      <c r="C52" s="9" t="s">
        <v>21</v>
      </c>
      <c r="D52" s="9" t="s">
        <v>22</v>
      </c>
      <c r="E52" s="10" t="n">
        <f aca="false">F52+G52+H52+I52+J52</f>
        <v>19857398</v>
      </c>
      <c r="F52" s="10" t="n">
        <v>9886236</v>
      </c>
      <c r="G52" s="10" t="n">
        <v>9971162</v>
      </c>
      <c r="H52" s="10"/>
      <c r="I52" s="10"/>
      <c r="J52" s="10"/>
      <c r="K52" s="9" t="s">
        <v>43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4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5</v>
      </c>
      <c r="E54" s="10" t="n">
        <f aca="false">F54+G54+H54+I54+J54</f>
        <v>1045126</v>
      </c>
      <c r="F54" s="10" t="n">
        <v>520328</v>
      </c>
      <c r="G54" s="10" t="n">
        <v>524798</v>
      </c>
      <c r="H54" s="13"/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6</v>
      </c>
      <c r="E55" s="10" t="n">
        <v>0</v>
      </c>
      <c r="F55" s="10"/>
      <c r="G55" s="10"/>
      <c r="H55" s="13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60.75" hidden="false" customHeight="true" outlineLevel="0" collapsed="false">
      <c r="A56" s="7"/>
      <c r="B56" s="8"/>
      <c r="C56" s="9"/>
      <c r="D56" s="9" t="s">
        <v>27</v>
      </c>
      <c r="E56" s="10" t="n">
        <f aca="false">E52+E54</f>
        <v>20902524</v>
      </c>
      <c r="F56" s="10" t="n">
        <f aca="false">F52+F54</f>
        <v>10406564</v>
      </c>
      <c r="G56" s="10" t="n">
        <f aca="false">G52+G53+G54+G55</f>
        <v>10495960</v>
      </c>
      <c r="H56" s="10" t="n">
        <f aca="false">H52+H53+H54+H55</f>
        <v>0</v>
      </c>
      <c r="I56" s="10" t="n">
        <f aca="false">I52+I53+I54+I55</f>
        <v>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10</v>
      </c>
      <c r="B57" s="8" t="s">
        <v>44</v>
      </c>
      <c r="C57" s="9" t="s">
        <v>21</v>
      </c>
      <c r="D57" s="9" t="s">
        <v>22</v>
      </c>
      <c r="E57" s="10" t="n">
        <f aca="false">F57+G57+H57+I57+J57</f>
        <v>26873280</v>
      </c>
      <c r="F57" s="10" t="n">
        <v>13436640</v>
      </c>
      <c r="G57" s="10" t="n">
        <v>13436640</v>
      </c>
      <c r="H57" s="10"/>
      <c r="I57" s="10"/>
      <c r="J57" s="10"/>
      <c r="K57" s="9" t="s">
        <v>45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4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5</v>
      </c>
      <c r="E59" s="10" t="n">
        <f aca="false">F59+G59+H59+I59+J59</f>
        <v>0</v>
      </c>
      <c r="F59" s="10"/>
      <c r="G59" s="10"/>
      <c r="H59" s="13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6</v>
      </c>
      <c r="E60" s="10" t="n"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27" hidden="false" customHeight="true" outlineLevel="0" collapsed="false">
      <c r="A61" s="7"/>
      <c r="B61" s="8"/>
      <c r="C61" s="9"/>
      <c r="D61" s="9" t="s">
        <v>27</v>
      </c>
      <c r="E61" s="10" t="n">
        <f aca="false">E57+E59</f>
        <v>26873280</v>
      </c>
      <c r="F61" s="10" t="n">
        <f aca="false">F57+F59</f>
        <v>13436640</v>
      </c>
      <c r="G61" s="10" t="n">
        <f aca="false">G57+G58+G59+G60</f>
        <v>13436640</v>
      </c>
      <c r="H61" s="10" t="n">
        <f aca="false">H57+H58+H59+H60</f>
        <v>0</v>
      </c>
      <c r="I61" s="10" t="n">
        <f aca="false">I57+I58+I59+I60</f>
        <v>0</v>
      </c>
      <c r="J61" s="10" t="n">
        <f aca="false">J57+J58+J59+J60</f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false" customHeight="true" outlineLevel="0" collapsed="false">
      <c r="A62" s="7" t="n">
        <v>11</v>
      </c>
      <c r="B62" s="8" t="s">
        <v>46</v>
      </c>
      <c r="C62" s="9" t="s">
        <v>21</v>
      </c>
      <c r="D62" s="9" t="s">
        <v>22</v>
      </c>
      <c r="E62" s="10" t="n">
        <f aca="false">F62+G62+H62+I62+J62</f>
        <v>0</v>
      </c>
      <c r="F62" s="10"/>
      <c r="G62" s="10"/>
      <c r="H62" s="10"/>
      <c r="I62" s="10"/>
      <c r="J62" s="10"/>
      <c r="K62" s="9" t="s">
        <v>47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4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5</v>
      </c>
      <c r="E64" s="10" t="n">
        <f aca="false">F64+G64+H64+I64+J64</f>
        <v>60000</v>
      </c>
      <c r="F64" s="10" t="n">
        <v>30000</v>
      </c>
      <c r="G64" s="10" t="n">
        <v>30000</v>
      </c>
      <c r="H64" s="13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6</v>
      </c>
      <c r="E65" s="10" t="n">
        <v>0</v>
      </c>
      <c r="F65" s="10"/>
      <c r="G65" s="10"/>
      <c r="H65" s="13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false" customHeight="false" outlineLevel="0" collapsed="false">
      <c r="A66" s="7"/>
      <c r="B66" s="8"/>
      <c r="C66" s="9"/>
      <c r="D66" s="9" t="s">
        <v>27</v>
      </c>
      <c r="E66" s="10" t="n">
        <f aca="false">E62+E64</f>
        <v>60000</v>
      </c>
      <c r="F66" s="10" t="n">
        <f aca="false">F62+F64</f>
        <v>30000</v>
      </c>
      <c r="G66" s="10" t="n">
        <f aca="false">G62+G63+G64+G65</f>
        <v>30000</v>
      </c>
      <c r="H66" s="10" t="n">
        <f aca="false">H62+H63+H64+H65</f>
        <v>0</v>
      </c>
      <c r="I66" s="10" t="n">
        <f aca="false">I62+I63+I64+I65</f>
        <v>0</v>
      </c>
      <c r="J66" s="10" t="n">
        <f aca="false">J62+J63+J64+J65</f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6" hidden="false" customHeight="true" outlineLevel="0" collapsed="false">
      <c r="A67" s="7" t="n">
        <v>12</v>
      </c>
      <c r="B67" s="8" t="s">
        <v>48</v>
      </c>
      <c r="C67" s="9" t="s">
        <v>21</v>
      </c>
      <c r="D67" s="9" t="s">
        <v>22</v>
      </c>
      <c r="E67" s="10" t="n">
        <f aca="false">F67+G67+H67+I67+J67</f>
        <v>2469351.07</v>
      </c>
      <c r="F67" s="10" t="n">
        <v>2469351.07</v>
      </c>
      <c r="G67" s="10"/>
      <c r="H67" s="10"/>
      <c r="I67" s="10"/>
      <c r="J67" s="10"/>
      <c r="K67" s="9" t="s">
        <v>4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6" hidden="false" customHeight="false" outlineLevel="0" collapsed="false">
      <c r="A68" s="7"/>
      <c r="B68" s="8"/>
      <c r="C68" s="9"/>
      <c r="D68" s="9" t="s">
        <v>24</v>
      </c>
      <c r="E68" s="10" t="n">
        <f aca="false">SUM(F68:J68)</f>
        <v>38686500</v>
      </c>
      <c r="F68" s="10" t="n">
        <v>38686500</v>
      </c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7"/>
      <c r="B69" s="8"/>
      <c r="C69" s="9"/>
      <c r="D69" s="9" t="s">
        <v>25</v>
      </c>
      <c r="E69" s="10" t="n">
        <f aca="false">F69+G69+H69+I69+J69</f>
        <v>2166097.42</v>
      </c>
      <c r="F69" s="10" t="n">
        <v>2166097.42</v>
      </c>
      <c r="G69" s="10"/>
      <c r="H69" s="13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4" hidden="false" customHeight="false" outlineLevel="0" collapsed="false">
      <c r="A70" s="7"/>
      <c r="B70" s="8"/>
      <c r="C70" s="9"/>
      <c r="D70" s="9" t="s">
        <v>26</v>
      </c>
      <c r="E70" s="10" t="n">
        <v>0</v>
      </c>
      <c r="F70" s="10"/>
      <c r="G70" s="10"/>
      <c r="H70" s="13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7"/>
      <c r="B71" s="8"/>
      <c r="C71" s="9"/>
      <c r="D71" s="9" t="s">
        <v>27</v>
      </c>
      <c r="E71" s="10" t="n">
        <f aca="false">SUM(E67:E70)</f>
        <v>43321948.49</v>
      </c>
      <c r="F71" s="10" t="n">
        <f aca="false">SUM(F67:F70)</f>
        <v>43321948.49</v>
      </c>
      <c r="G71" s="10" t="n">
        <f aca="false">G67+G68+G69+G70</f>
        <v>0</v>
      </c>
      <c r="H71" s="10" t="n">
        <f aca="false">H67+H68+H69+H70</f>
        <v>0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9"/>
      <c r="B72" s="14" t="s">
        <v>50</v>
      </c>
      <c r="C72" s="5"/>
      <c r="D72" s="5" t="s">
        <v>22</v>
      </c>
      <c r="E72" s="15" t="n">
        <f aca="false">E57+E52+E37+E32+E27+E22+E17+E12+E47+E42+E67+E62</f>
        <v>440749258.14</v>
      </c>
      <c r="F72" s="15" t="n">
        <f aca="false">F57+F52+F37+F32+F27+F22+F17+F12+F47+F42+F67+F62</f>
        <v>221312249.07</v>
      </c>
      <c r="G72" s="15" t="n">
        <f aca="false">G57+G52+G37+G32+G27+G22+G17+G12+G47+G42+G67+G62</f>
        <v>219437009.07</v>
      </c>
      <c r="H72" s="15" t="n">
        <f aca="false">H57+H52+H37+H32+H27+H22+H17+H12+H47+H42+H67+H62</f>
        <v>0</v>
      </c>
      <c r="I72" s="15" t="n">
        <f aca="false">I57+I52+I37+I32+I27+I22+I17+I12+I47+I42+I67+I62</f>
        <v>0</v>
      </c>
      <c r="J72" s="15" t="n">
        <f aca="false">J57+J52+J37+J32+J27+J22+J17+J12+J47+J42+J67+J62</f>
        <v>0</v>
      </c>
      <c r="K72" s="5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48" hidden="false" customHeight="false" outlineLevel="0" collapsed="false">
      <c r="A73" s="9"/>
      <c r="B73" s="14"/>
      <c r="C73" s="5"/>
      <c r="D73" s="5" t="s">
        <v>24</v>
      </c>
      <c r="E73" s="15" t="n">
        <f aca="false">E58+E53+E38+E33+E28+E23+E18+E13+E68+E63</f>
        <v>38686500</v>
      </c>
      <c r="F73" s="15" t="n">
        <f aca="false">F58+F53+F38+F33+F28+F23+F18+F13+F68+F63</f>
        <v>38686500</v>
      </c>
      <c r="G73" s="15" t="n">
        <f aca="false">G58+G53+G38+G33+G28+G23+G18+G13+G68+G63</f>
        <v>0</v>
      </c>
      <c r="H73" s="15" t="n">
        <f aca="false">H58+H53+H38+H33+H28+H23+H18+H13+H68+H63</f>
        <v>0</v>
      </c>
      <c r="I73" s="15" t="n">
        <f aca="false">I58+I53+I38+I33+I28+I23+I18+I13+I68+I63</f>
        <v>0</v>
      </c>
      <c r="J73" s="15" t="n">
        <f aca="false">J58+J53+J38+J33+J28+J23+J18+J13+J68+J63</f>
        <v>0</v>
      </c>
      <c r="K73" s="5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9"/>
      <c r="B74" s="14"/>
      <c r="C74" s="5"/>
      <c r="D74" s="5" t="s">
        <v>25</v>
      </c>
      <c r="E74" s="15" t="n">
        <f aca="false">E59+E54+E39+E34+E29+E24+E19+E14+E49+E44+E69+E64</f>
        <v>83421019.4</v>
      </c>
      <c r="F74" s="15" t="n">
        <f aca="false">F59+F54+F39+F34+F29+F24+F19+F14+F49+F44+F69+F64</f>
        <v>41202563.2</v>
      </c>
      <c r="G74" s="15" t="n">
        <f aca="false">G59+G54+G39+G34+G29+G24+G19+G14+G49+G44+G69+G64</f>
        <v>42218456.2</v>
      </c>
      <c r="H74" s="15" t="n">
        <f aca="false">H59+H54+H39+H34+H29+H24+H19+H14+H49+H44+H69+H64</f>
        <v>0</v>
      </c>
      <c r="I74" s="15" t="n">
        <f aca="false">I59+I54+I39+I34+I29+I24+I19+I14+I49+I44+I69+I64</f>
        <v>0</v>
      </c>
      <c r="J74" s="15" t="n">
        <f aca="false">J59+J54+J39+J34+J29+J24+J19+J14+J49+J44+J69+J64</f>
        <v>0</v>
      </c>
      <c r="K74" s="5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9"/>
      <c r="B75" s="14"/>
      <c r="C75" s="5"/>
      <c r="D75" s="5" t="s">
        <v>26</v>
      </c>
      <c r="E75" s="15" t="n">
        <f aca="false">E60+E55+E40+E35+E30+E25+E20+E15</f>
        <v>0</v>
      </c>
      <c r="F75" s="15" t="n">
        <f aca="false">F60+F55+F40+F35+F30+F25+F20+F15</f>
        <v>0</v>
      </c>
      <c r="G75" s="15" t="n">
        <f aca="false">G60+G55+G40+G35+G30+G25+G20+G15</f>
        <v>0</v>
      </c>
      <c r="H75" s="15" t="n">
        <f aca="false">H60+H55+H40+H35+H30+H25+H20+H15</f>
        <v>0</v>
      </c>
      <c r="I75" s="15" t="n">
        <f aca="false">I60+I55+I40+I35+I30+I25+I20+I15</f>
        <v>0</v>
      </c>
      <c r="J75" s="15" t="n">
        <f aca="false">J60+J55+J40+J35+J30+J25+J20+J15</f>
        <v>0</v>
      </c>
      <c r="K75" s="5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5" hidden="false" customHeight="false" outlineLevel="0" collapsed="false">
      <c r="A76" s="9"/>
      <c r="B76" s="14"/>
      <c r="C76" s="5"/>
      <c r="D76" s="5" t="s">
        <v>27</v>
      </c>
      <c r="E76" s="15" t="n">
        <f aca="false">E61+E56+E41+E36+E31+E26+E21+E16+E51+E46+E71+E66</f>
        <v>562856777.54</v>
      </c>
      <c r="F76" s="15" t="n">
        <f aca="false">F61+F56+F41+F36+F31+F26+F21+F16+F51+F46+F71+F66</f>
        <v>301201312.27</v>
      </c>
      <c r="G76" s="15" t="n">
        <f aca="false">G61+G56+G41+G36+G31+G26+G21+G16+G51+G46+G71+G66</f>
        <v>261655465.27</v>
      </c>
      <c r="H76" s="15" t="n">
        <f aca="false">H61+H56+H41+H36+H31+H26+H21+H16+H51+H46+H71</f>
        <v>0</v>
      </c>
      <c r="I76" s="15" t="n">
        <f aca="false">I61+I56+I41+I36+I31+I26+I21+I16+I51+I46+I71</f>
        <v>0</v>
      </c>
      <c r="J76" s="15" t="n">
        <f aca="false">J61+J56+J41+J36+J31+J26+J21+J16+J51+J46+J71</f>
        <v>0</v>
      </c>
      <c r="K76" s="5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5" hidden="false" customHeight="false" outlineLevel="0" collapsed="false">
      <c r="A77" s="16"/>
      <c r="B77" s="16"/>
      <c r="C77" s="16"/>
      <c r="D77" s="16"/>
      <c r="E77" s="17"/>
      <c r="F77" s="17"/>
      <c r="G77" s="17"/>
      <c r="H77" s="17"/>
      <c r="I77" s="16"/>
      <c r="J77" s="16"/>
      <c r="K77" s="1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15" hidden="false" customHeight="false" outlineLevel="0" collapsed="false">
      <c r="A78" s="16"/>
      <c r="B78" s="16"/>
      <c r="C78" s="16"/>
      <c r="D78" s="16"/>
      <c r="E78" s="17"/>
      <c r="F78" s="17"/>
      <c r="G78" s="17"/>
      <c r="H78" s="17"/>
      <c r="I78" s="16"/>
      <c r="J78" s="16"/>
      <c r="K78" s="1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5" hidden="false" customHeight="false" outlineLevel="0" collapsed="false">
      <c r="A79" s="16"/>
      <c r="B79" s="16"/>
      <c r="C79" s="16"/>
      <c r="D79" s="16"/>
      <c r="E79" s="17"/>
      <c r="F79" s="17"/>
      <c r="G79" s="17"/>
      <c r="H79" s="17"/>
      <c r="I79" s="16"/>
      <c r="J79" s="16"/>
      <c r="K79" s="1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1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16"/>
      <c r="B81" s="16"/>
      <c r="C81" s="16"/>
      <c r="D81" s="16"/>
      <c r="E81" s="16"/>
      <c r="F81" s="16"/>
      <c r="G81" s="16"/>
      <c r="H81" s="17"/>
      <c r="I81" s="16"/>
      <c r="J81" s="16"/>
      <c r="K81" s="1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</row>
    <row r="298" customFormat="false" ht="1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</row>
    <row r="299" customFormat="false" ht="1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</row>
    <row r="300" customFormat="false" ht="1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</row>
    <row r="301" customFormat="false" ht="1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</row>
    <row r="302" customFormat="false" ht="1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</row>
  </sheetData>
  <mergeCells count="65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2-08-16T09:02:22Z</dcterms:modified>
  <cp:revision>0</cp:revision>
  <dc:subject/>
  <dc:title/>
</cp:coreProperties>
</file>