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20.10.2022  № 887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54346938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29831051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234530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2818765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70889743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3264981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1500000</v>
      </c>
      <c r="F17" s="10"/>
      <c r="G17" s="10"/>
      <c r="H17" s="10"/>
      <c r="I17" s="10"/>
      <c r="J17" s="10" t="n">
        <v>1500000</v>
      </c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174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 t="n">
        <v>1463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4674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2963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245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65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245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65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23699680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6784984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7454507.38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4409663.59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71154187.6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91194647.59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5907562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85256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590756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85256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3878427</v>
      </c>
      <c r="F127" s="10"/>
      <c r="G127" s="10"/>
      <c r="H127" s="10"/>
      <c r="I127" s="10" t="n">
        <v>824177</v>
      </c>
      <c r="J127" s="10" t="n">
        <v>3054250</v>
      </c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204127.74</v>
      </c>
      <c r="F129" s="10"/>
      <c r="G129" s="10"/>
      <c r="H129" s="12"/>
      <c r="I129" s="10" t="n">
        <v>43377.74</v>
      </c>
      <c r="J129" s="10" t="n">
        <v>160750</v>
      </c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4082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321500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34419203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303765317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81381023.42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84625558.18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52645901.71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417253397.91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10-20T14:53:48Z</dcterms:modified>
  <cp:revision>0</cp:revision>
  <dc:subject/>
  <dc:title/>
</cp:coreProperties>
</file>