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       2022 г. №  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7" activeCellId="0" sqref="F77:J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e">
        <f aca="false">NA()</f>
        <v>#N/A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e">
        <f aca="false">NA()</f>
        <v>#N/A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e">
        <f aca="false">NA()</f>
        <v>#N/A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e">
        <f aca="false">NA()</f>
        <v>#N/A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e">
        <f aca="false">NA()</f>
        <v>#N/A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e">
        <f aca="false">NA()</f>
        <v>#N/A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e">
        <f aca="false">NA()</f>
        <v>#N/A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e">
        <f aca="false">NA()</f>
        <v>#N/A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e">
        <f aca="false">NA()</f>
        <v>#N/A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e">
        <f aca="false">NA()</f>
        <v>#N/A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e">
        <f aca="false">NA()</f>
        <v>#N/A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e">
        <f aca="false">NA()</f>
        <v>#N/A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e">
        <f aca="false">NA()</f>
        <v>#N/A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e">
        <f aca="false">NA()</f>
        <v>#N/A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e">
        <f aca="false">NA()</f>
        <v>#N/A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e">
        <f aca="false">NA()</f>
        <v>#N/A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e">
        <f aca="false">NA()</f>
        <v>#N/A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e">
        <f aca="false">NA()</f>
        <v>#N/A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e">
        <f aca="false">NA()</f>
        <v>#N/A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e">
        <f aca="false">NA()</f>
        <v>#N/A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e">
        <f aca="false">NA()</f>
        <v>#N/A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67363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94443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74898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49607887.01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e">
        <f aca="false">NA()</f>
        <v>#N/A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e">
        <f aca="false">NA()</f>
        <v>#N/A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e">
        <f aca="false">NA()</f>
        <v>#N/A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e">
        <f aca="false">NA()</f>
        <v>#N/A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e">
        <f aca="false">NA()</f>
        <v>#N/A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e">
        <f aca="false">NA()</f>
        <v>#N/A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e">
        <f aca="false">NA()</f>
        <v>#N/A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e">
        <f aca="false">NA()</f>
        <v>#N/A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e">
        <f aca="false">NA()</f>
        <v>#N/A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e">
        <f aca="false">NA()</f>
        <v>#N/A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e">
        <f aca="false">NA()</f>
        <v>#N/A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9" t="s">
        <v>54</v>
      </c>
      <c r="E53" s="8" t="e">
        <f aca="false">NA()</f>
        <v>#N/A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e">
        <f aca="false">NA()</f>
        <v>#N/A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e">
        <f aca="false">NA()</f>
        <v>#N/A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e">
        <f aca="false">NA()</f>
        <v>#N/A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e">
        <f aca="false">NA()</f>
        <v>#N/A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5</v>
      </c>
      <c r="C58" s="5"/>
      <c r="D58" s="20" t="s">
        <v>20</v>
      </c>
      <c r="E58" s="21" t="n">
        <f aca="false">SUM(F58:J58)</f>
        <v>168681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39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21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21" t="n">
        <f aca="false">SUM(F60:J60)</f>
        <v>239237778.4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9444351.0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21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21" t="n">
        <f aca="false">SUM(F62:J62)</f>
        <v>256292509.4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59658287.01</v>
      </c>
      <c r="K62" s="20"/>
    </row>
    <row r="63" s="24" customFormat="true" ht="19.5" hidden="false" customHeight="true" outlineLevel="0" collapsed="false">
      <c r="A63" s="6" t="s">
        <v>56</v>
      </c>
      <c r="B63" s="6" t="s">
        <v>57</v>
      </c>
      <c r="C63" s="23"/>
      <c r="D63" s="7" t="s">
        <v>20</v>
      </c>
      <c r="E63" s="8" t="n">
        <f aca="false">SUM(F63:J63)</f>
        <v>426467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96000</v>
      </c>
      <c r="K63" s="23" t="s">
        <v>58</v>
      </c>
    </row>
    <row r="64" s="24" customFormat="true" ht="24.75" hidden="false" customHeight="true" outlineLevel="0" collapsed="false">
      <c r="A64" s="6"/>
      <c r="B64" s="6"/>
      <c r="C64" s="23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3"/>
    </row>
    <row r="65" s="24" customFormat="true" ht="15.75" hidden="false" customHeight="true" outlineLevel="0" collapsed="false">
      <c r="A65" s="6"/>
      <c r="B65" s="6"/>
      <c r="C65" s="23"/>
      <c r="D65" s="7" t="s">
        <v>28</v>
      </c>
      <c r="E65" s="8" t="n">
        <f aca="false">SUM(F65:J65)</f>
        <v>80037953.54</v>
      </c>
      <c r="F65" s="8" t="n">
        <v>13168078.65</v>
      </c>
      <c r="G65" s="8" t="n">
        <v>13613171.08</v>
      </c>
      <c r="H65" s="9" t="n">
        <v>15465615.91</v>
      </c>
      <c r="I65" s="9" t="n">
        <v>17949385.9</v>
      </c>
      <c r="J65" s="9" t="n">
        <v>19841702</v>
      </c>
      <c r="K65" s="23"/>
    </row>
    <row r="66" s="24" customFormat="true" ht="15" hidden="false" customHeight="true" outlineLevel="0" collapsed="false">
      <c r="A66" s="6"/>
      <c r="B66" s="6"/>
      <c r="C66" s="23"/>
      <c r="D66" s="7" t="s">
        <v>34</v>
      </c>
      <c r="E66" s="8"/>
      <c r="F66" s="8"/>
      <c r="G66" s="8"/>
      <c r="H66" s="9"/>
      <c r="I66" s="9"/>
      <c r="J66" s="9"/>
      <c r="K66" s="23"/>
    </row>
    <row r="67" s="24" customFormat="true" ht="43.5" hidden="false" customHeight="true" outlineLevel="0" collapsed="false">
      <c r="A67" s="6"/>
      <c r="B67" s="6"/>
      <c r="C67" s="23"/>
      <c r="D67" s="13" t="s">
        <v>35</v>
      </c>
      <c r="E67" s="8" t="n">
        <f aca="false">SUM(F67:J67)</f>
        <v>81444420.5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8043785.9</v>
      </c>
      <c r="J67" s="8" t="n">
        <f aca="false">J63+J64+J65+J66</f>
        <v>19937702</v>
      </c>
      <c r="K67" s="23"/>
    </row>
    <row r="68" s="24" customFormat="true" ht="18.75" hidden="false" customHeight="true" outlineLevel="0" collapsed="false">
      <c r="A68" s="25"/>
      <c r="B68" s="5" t="s">
        <v>59</v>
      </c>
      <c r="C68" s="7"/>
      <c r="D68" s="20" t="s">
        <v>20</v>
      </c>
      <c r="E68" s="21" t="n">
        <f aca="false">SUM(F68:J68)</f>
        <v>426467</v>
      </c>
      <c r="F68" s="21" t="n">
        <f aca="false">F63</f>
        <v>72000</v>
      </c>
      <c r="G68" s="21" t="n">
        <f aca="false">G63</f>
        <v>71667</v>
      </c>
      <c r="H68" s="21" t="n">
        <f aca="false">H63</f>
        <v>92400</v>
      </c>
      <c r="I68" s="21" t="n">
        <f aca="false">I63</f>
        <v>94400</v>
      </c>
      <c r="J68" s="21" t="n">
        <f aca="false">J63</f>
        <v>96000</v>
      </c>
      <c r="K68" s="25"/>
    </row>
    <row r="69" s="24" customFormat="true" ht="26.25" hidden="false" customHeight="true" outlineLevel="0" collapsed="false">
      <c r="A69" s="25"/>
      <c r="B69" s="5"/>
      <c r="C69" s="7"/>
      <c r="D69" s="20" t="s">
        <v>27</v>
      </c>
      <c r="E69" s="21" t="e">
        <f aca="false">SUM(F69:J69)</f>
        <v>#N/A</v>
      </c>
      <c r="F69" s="21" t="e">
        <f aca="false">NA()</f>
        <v>#N/A</v>
      </c>
      <c r="G69" s="21" t="e">
        <f aca="false">NA()</f>
        <v>#N/A</v>
      </c>
      <c r="H69" s="21"/>
      <c r="I69" s="21" t="e">
        <f aca="false">NA()</f>
        <v>#N/A</v>
      </c>
      <c r="J69" s="21" t="e">
        <f aca="false">NA()</f>
        <v>#N/A</v>
      </c>
      <c r="K69" s="25"/>
    </row>
    <row r="70" s="24" customFormat="true" ht="17.25" hidden="false" customHeight="true" outlineLevel="0" collapsed="false">
      <c r="A70" s="25"/>
      <c r="B70" s="5"/>
      <c r="C70" s="7"/>
      <c r="D70" s="20" t="s">
        <v>28</v>
      </c>
      <c r="E70" s="21" t="n">
        <f aca="false">SUM(F70:J70)</f>
        <v>80037953.54</v>
      </c>
      <c r="F70" s="21" t="n">
        <f aca="false">F65</f>
        <v>13168078.65</v>
      </c>
      <c r="G70" s="21" t="n">
        <f aca="false">G65</f>
        <v>13613171.08</v>
      </c>
      <c r="H70" s="21" t="n">
        <f aca="false">H65</f>
        <v>15465615.91</v>
      </c>
      <c r="I70" s="21" t="n">
        <f aca="false">I65</f>
        <v>17949385.9</v>
      </c>
      <c r="J70" s="21" t="n">
        <f aca="false">J65</f>
        <v>19841702</v>
      </c>
      <c r="K70" s="25"/>
    </row>
    <row r="71" s="24" customFormat="true" ht="13.5" hidden="false" customHeight="true" outlineLevel="0" collapsed="false">
      <c r="A71" s="25"/>
      <c r="B71" s="5"/>
      <c r="C71" s="7"/>
      <c r="D71" s="20" t="s">
        <v>34</v>
      </c>
      <c r="E71" s="21" t="n">
        <f aca="false">SUM(F71:J71)</f>
        <v>0</v>
      </c>
      <c r="F71" s="21"/>
      <c r="G71" s="21"/>
      <c r="H71" s="21"/>
      <c r="I71" s="21"/>
      <c r="J71" s="21"/>
      <c r="K71" s="25"/>
    </row>
    <row r="72" s="24" customFormat="true" ht="12.75" hidden="false" customHeight="true" outlineLevel="0" collapsed="false">
      <c r="A72" s="25"/>
      <c r="B72" s="5"/>
      <c r="C72" s="7"/>
      <c r="D72" s="22" t="s">
        <v>35</v>
      </c>
      <c r="E72" s="21" t="e">
        <f aca="false">SUM(F72:J72)</f>
        <v>#N/A</v>
      </c>
      <c r="F72" s="21" t="e">
        <f aca="false">SUM(F68:F70)</f>
        <v>#N/A</v>
      </c>
      <c r="G72" s="21" t="e">
        <f aca="false">SUM(G68:G70)</f>
        <v>#N/A</v>
      </c>
      <c r="H72" s="21" t="n">
        <f aca="false">SUM(H68:H70)</f>
        <v>15558015.91</v>
      </c>
      <c r="I72" s="21" t="e">
        <f aca="false">SUM(I68:I70)</f>
        <v>#N/A</v>
      </c>
      <c r="J72" s="21" t="e">
        <f aca="false">SUM(J68:J70)</f>
        <v>#N/A</v>
      </c>
      <c r="K72" s="25"/>
    </row>
    <row r="73" s="24" customFormat="true" ht="18" hidden="false" customHeight="true" outlineLevel="0" collapsed="false">
      <c r="A73" s="26"/>
      <c r="B73" s="5" t="s">
        <v>60</v>
      </c>
      <c r="C73" s="26"/>
      <c r="D73" s="20" t="s">
        <v>20</v>
      </c>
      <c r="E73" s="21" t="n">
        <f aca="false">SUM(F73:J73)</f>
        <v>17294640</v>
      </c>
      <c r="F73" s="21" t="n">
        <f aca="false">F58+F68</f>
        <v>2394276</v>
      </c>
      <c r="G73" s="21" t="n">
        <f aca="false">G58+G68</f>
        <v>2172984</v>
      </c>
      <c r="H73" s="21" t="n">
        <f aca="false">H58+H68</f>
        <v>3562063</v>
      </c>
      <c r="I73" s="21" t="n">
        <f aca="false">I58+I68</f>
        <v>8855381</v>
      </c>
      <c r="J73" s="21" t="n">
        <f aca="false">J58+J68</f>
        <v>309936</v>
      </c>
      <c r="K73" s="26"/>
    </row>
    <row r="74" s="24" customFormat="true" ht="25.5" hidden="false" customHeight="true" outlineLevel="0" collapsed="false">
      <c r="A74" s="26"/>
      <c r="B74" s="5"/>
      <c r="C74" s="26"/>
      <c r="D74" s="20" t="s">
        <v>27</v>
      </c>
      <c r="E74" s="21" t="e">
        <f aca="false">SUM(F74:J74)</f>
        <v>#N/A</v>
      </c>
      <c r="F74" s="21" t="e">
        <f aca="false">F59+F69</f>
        <v>#N/A</v>
      </c>
      <c r="G74" s="21" t="e">
        <f aca="false">G59+G69</f>
        <v>#N/A</v>
      </c>
      <c r="H74" s="21" t="n">
        <f aca="false">H59+H69</f>
        <v>0</v>
      </c>
      <c r="I74" s="21" t="e">
        <f aca="false">I59+I69</f>
        <v>#N/A</v>
      </c>
      <c r="J74" s="21" t="e">
        <f aca="false">J59+J69</f>
        <v>#N/A</v>
      </c>
      <c r="K74" s="26"/>
    </row>
    <row r="75" s="24" customFormat="true" ht="16.5" hidden="false" customHeight="true" outlineLevel="0" collapsed="false">
      <c r="A75" s="26"/>
      <c r="B75" s="5"/>
      <c r="C75" s="26"/>
      <c r="D75" s="20" t="s">
        <v>28</v>
      </c>
      <c r="E75" s="21" t="n">
        <f aca="false">SUM(F75:J75)</f>
        <v>319275731.94</v>
      </c>
      <c r="F75" s="21" t="n">
        <f aca="false">F60+F70</f>
        <v>53877498.39</v>
      </c>
      <c r="G75" s="21" t="n">
        <f aca="false">G60+G70</f>
        <v>54365221.71</v>
      </c>
      <c r="H75" s="21" t="n">
        <f aca="false">H60+H70</f>
        <v>57759742.93</v>
      </c>
      <c r="I75" s="21" t="n">
        <f aca="false">I60+I70</f>
        <v>73987215.9</v>
      </c>
      <c r="J75" s="21" t="n">
        <f aca="false">J60+J70</f>
        <v>79286053.01</v>
      </c>
      <c r="K75" s="26"/>
    </row>
    <row r="76" s="24" customFormat="true" ht="14.25" hidden="false" customHeight="true" outlineLevel="0" collapsed="false">
      <c r="A76" s="26"/>
      <c r="B76" s="5"/>
      <c r="C76" s="26"/>
      <c r="D76" s="20" t="s">
        <v>34</v>
      </c>
      <c r="E76" s="21" t="n">
        <f aca="false">SUM(F76:J76)</f>
        <v>0</v>
      </c>
      <c r="F76" s="21" t="n">
        <f aca="false">F61+F71</f>
        <v>0</v>
      </c>
      <c r="G76" s="21" t="n">
        <f aca="false">G61+G71</f>
        <v>0</v>
      </c>
      <c r="H76" s="21" t="n">
        <f aca="false">H61+H71</f>
        <v>0</v>
      </c>
      <c r="I76" s="21" t="n">
        <f aca="false">I61+I71</f>
        <v>0</v>
      </c>
      <c r="J76" s="21" t="n">
        <f aca="false">J61+J71</f>
        <v>0</v>
      </c>
      <c r="K76" s="26"/>
    </row>
    <row r="77" s="24" customFormat="true" ht="17.25" hidden="false" customHeight="true" outlineLevel="0" collapsed="false">
      <c r="A77" s="26"/>
      <c r="B77" s="5"/>
      <c r="C77" s="26"/>
      <c r="D77" s="22" t="s">
        <v>35</v>
      </c>
      <c r="E77" s="21" t="e">
        <f aca="false">SUM(F77:J77)</f>
        <v>#N/A</v>
      </c>
      <c r="F77" s="21" t="e">
        <f aca="false">SUM(F73:F76)</f>
        <v>#N/A</v>
      </c>
      <c r="G77" s="21" t="e">
        <f aca="false">SUM(G73:G76)</f>
        <v>#N/A</v>
      </c>
      <c r="H77" s="21" t="n">
        <f aca="false">SUM(H73:H76)</f>
        <v>61321805.93</v>
      </c>
      <c r="I77" s="21" t="e">
        <f aca="false">SUM(I73:I76)</f>
        <v>#N/A</v>
      </c>
      <c r="J77" s="21" t="e">
        <f aca="false">SUM(J73:J76)</f>
        <v>#N/A</v>
      </c>
      <c r="K77" s="26"/>
    </row>
    <row r="84" customFormat="false" ht="15" hidden="false" customHeight="false" outlineLevel="0" collapsed="false">
      <c r="E84" s="27"/>
      <c r="F84" s="27"/>
      <c r="G84" s="27"/>
      <c r="H84" s="28"/>
      <c r="I84" s="27"/>
    </row>
    <row r="85" customFormat="false" ht="15" hidden="false" customHeight="false" outlineLevel="0" collapsed="false">
      <c r="E85" s="27"/>
      <c r="F85" s="27"/>
      <c r="G85" s="27"/>
      <c r="H85" s="28"/>
      <c r="I85" s="27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8"/>
      <c r="F88" s="28"/>
      <c r="G88" s="28"/>
      <c r="H88" s="28"/>
      <c r="I88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28T09:38:37Z</dcterms:modified>
  <cp:revision>0</cp:revision>
  <dc:subject/>
  <dc:title/>
</cp:coreProperties>
</file>