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07.11.2022  №  955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54346938.15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29831051.46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7234530.53</v>
      </c>
      <c r="F14" s="10"/>
      <c r="G14" s="10" t="n">
        <v>1086380.42</v>
      </c>
      <c r="H14" s="10" t="n">
        <v>222398.73</v>
      </c>
      <c r="I14" s="10" t="n">
        <v>3106985.84</v>
      </c>
      <c r="J14" s="10" t="n">
        <v>2818765.54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70889743.4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104045.72</v>
      </c>
      <c r="J16" s="10" t="n">
        <f aca="false">J12+J13+J14+J15</f>
        <v>3264981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1500000</v>
      </c>
      <c r="F17" s="10"/>
      <c r="G17" s="10"/>
      <c r="H17" s="10"/>
      <c r="I17" s="10"/>
      <c r="J17" s="10" t="n">
        <v>1500000</v>
      </c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3174001.36</v>
      </c>
      <c r="F19" s="10" t="n">
        <v>676138.39</v>
      </c>
      <c r="G19" s="10" t="n">
        <v>87744</v>
      </c>
      <c r="H19" s="12" t="n">
        <v>168999</v>
      </c>
      <c r="I19" s="10" t="n">
        <v>778119.97</v>
      </c>
      <c r="J19" s="10" t="n">
        <v>1463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4674001.36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778119.97</v>
      </c>
      <c r="J21" s="10" t="n">
        <f aca="false">J17+J18+J19+J20</f>
        <v>296300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881482.25</v>
      </c>
      <c r="F24" s="10" t="n">
        <v>558149.5</v>
      </c>
      <c r="G24" s="10" t="n">
        <v>616858</v>
      </c>
      <c r="H24" s="13" t="n">
        <v>837757.23</v>
      </c>
      <c r="I24" s="10" t="n">
        <v>568717.52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881482.2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568717.52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73085.51</v>
      </c>
      <c r="F29" s="10" t="n">
        <v>153343.64</v>
      </c>
      <c r="G29" s="10" t="n">
        <v>249362.8</v>
      </c>
      <c r="H29" s="13" t="n">
        <v>98400</v>
      </c>
      <c r="I29" s="10" t="n">
        <v>171979.07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73085.51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71979.07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245802.83</v>
      </c>
      <c r="F34" s="10" t="n">
        <v>1604273.64</v>
      </c>
      <c r="G34" s="10" t="n">
        <v>1122102.39</v>
      </c>
      <c r="H34" s="12" t="n">
        <v>714976.36</v>
      </c>
      <c r="I34" s="10" t="n">
        <v>1139450.44</v>
      </c>
      <c r="J34" s="10" t="n">
        <v>665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245802.8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1139450.44</v>
      </c>
      <c r="J36" s="10" t="n">
        <f aca="false">J32+J33+J34+J35</f>
        <v>665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923699680.27</v>
      </c>
      <c r="F37" s="10" t="n">
        <v>158048217</v>
      </c>
      <c r="G37" s="10" t="n">
        <v>167929945</v>
      </c>
      <c r="H37" s="10" t="n">
        <v>187715430.64</v>
      </c>
      <c r="I37" s="10" t="n">
        <v>193221103.63</v>
      </c>
      <c r="J37" s="10" t="n">
        <v>216784984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49263781.89</v>
      </c>
      <c r="F39" s="10" t="n">
        <v>69699796.91</v>
      </c>
      <c r="G39" s="10" t="n">
        <v>63234216.82</v>
      </c>
      <c r="H39" s="13" t="n">
        <v>63111999.35</v>
      </c>
      <c r="I39" s="12" t="n">
        <v>76998830.71</v>
      </c>
      <c r="J39" s="10" t="n">
        <v>76218938.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272963462.16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70219934.34</v>
      </c>
      <c r="J41" s="10" t="n">
        <f aca="false">SUM(J37:J39)</f>
        <v>293003922.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6074447.6</v>
      </c>
      <c r="F44" s="10" t="n">
        <v>1189510.95</v>
      </c>
      <c r="G44" s="10" t="n">
        <v>1043075.26</v>
      </c>
      <c r="H44" s="10" t="n">
        <v>1180617.06</v>
      </c>
      <c r="I44" s="10" t="n">
        <v>1326244.33</v>
      </c>
      <c r="J44" s="10" t="n">
        <v>133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6074447.6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326244.33</v>
      </c>
      <c r="J46" s="10" t="n">
        <f aca="false">J42+J43+J44+J45</f>
        <v>133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307184.64</v>
      </c>
      <c r="F52" s="10" t="n">
        <v>730080</v>
      </c>
      <c r="G52" s="10" t="n">
        <v>677238.59</v>
      </c>
      <c r="H52" s="10" t="n">
        <v>702000</v>
      </c>
      <c r="I52" s="10" t="n">
        <v>495866.05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240870.2</v>
      </c>
      <c r="F54" s="10" t="n">
        <v>282744</v>
      </c>
      <c r="G54" s="10" t="n">
        <v>291273.41</v>
      </c>
      <c r="H54" s="10" t="n">
        <v>153443.84</v>
      </c>
      <c r="I54" s="10" t="n">
        <v>212508.95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548054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708375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37401696.55</v>
      </c>
      <c r="F57" s="10" t="n">
        <v>241716</v>
      </c>
      <c r="G57" s="10" t="n">
        <v>308033.7</v>
      </c>
      <c r="H57" s="10"/>
      <c r="I57" s="10" t="n">
        <v>15297555.5</v>
      </c>
      <c r="J57" s="10" t="n">
        <v>21554391.35</v>
      </c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99939.43</v>
      </c>
      <c r="F59" s="10" t="n">
        <v>12734</v>
      </c>
      <c r="G59" s="10" t="n">
        <v>16212.3</v>
      </c>
      <c r="H59" s="12"/>
      <c r="I59" s="10" t="n">
        <v>920842.99</v>
      </c>
      <c r="J59" s="10" t="n">
        <v>1250150.14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39601635.98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218398.49</v>
      </c>
      <c r="J61" s="10" t="n">
        <f aca="false">J57+J59</f>
        <v>22804541.49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70278</v>
      </c>
      <c r="F62" s="10" t="n">
        <v>312772</v>
      </c>
      <c r="G62" s="10" t="n">
        <v>457506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3985</v>
      </c>
      <c r="F64" s="10" t="n">
        <v>55937</v>
      </c>
      <c r="G64" s="10" t="n">
        <v>28048</v>
      </c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854263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346704.28</v>
      </c>
      <c r="F67" s="10" t="n">
        <v>4142360</v>
      </c>
      <c r="G67" s="10" t="n">
        <v>4095551.72</v>
      </c>
      <c r="H67" s="10" t="n">
        <v>4065758.19</v>
      </c>
      <c r="I67" s="10" t="n">
        <v>3991834.37</v>
      </c>
      <c r="J67" s="10" t="n">
        <v>4051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346704.28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3991834.37</v>
      </c>
      <c r="J71" s="10" t="n">
        <f aca="false">J67+J68+J69+J70</f>
        <v>4051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5907562.66</v>
      </c>
      <c r="F72" s="10" t="n">
        <v>1173766</v>
      </c>
      <c r="G72" s="10" t="n">
        <v>1042105.66</v>
      </c>
      <c r="H72" s="10" t="n">
        <v>1841367</v>
      </c>
      <c r="I72" s="10" t="n">
        <v>997764</v>
      </c>
      <c r="J72" s="10" t="n">
        <v>85256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590756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997764</v>
      </c>
      <c r="J76" s="10" t="n">
        <f aca="false">J72+J73+J74+J75</f>
        <v>85256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370</v>
      </c>
      <c r="F77" s="10"/>
      <c r="G77" s="10"/>
      <c r="H77" s="10" t="n">
        <v>56000</v>
      </c>
      <c r="I77" s="10" t="n">
        <v>112000</v>
      </c>
      <c r="J77" s="10" t="n">
        <v>22437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1278.21</v>
      </c>
      <c r="F79" s="10"/>
      <c r="G79" s="10"/>
      <c r="H79" s="12" t="n">
        <v>3574.47</v>
      </c>
      <c r="I79" s="10" t="n">
        <v>5894.74</v>
      </c>
      <c r="J79" s="10" t="n">
        <v>11809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3648.2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17894.74</v>
      </c>
      <c r="J81" s="10" t="n">
        <f aca="false">J77+J78+J79+J80</f>
        <v>236179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77</v>
      </c>
      <c r="F84" s="10"/>
      <c r="G84" s="10"/>
      <c r="H84" s="12" t="n">
        <v>21276.6</v>
      </c>
      <c r="I84" s="10" t="n">
        <v>17088.17</v>
      </c>
      <c r="J84" s="10" t="n">
        <v>16448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1.42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8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1248524.37</v>
      </c>
      <c r="F97" s="10"/>
      <c r="G97" s="10"/>
      <c r="H97" s="10" t="n">
        <v>3838575</v>
      </c>
      <c r="I97" s="10" t="n">
        <v>7556039.37</v>
      </c>
      <c r="J97" s="10" t="n">
        <v>9853910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161328.7</v>
      </c>
      <c r="F99" s="10"/>
      <c r="G99" s="10"/>
      <c r="H99" s="12" t="n">
        <v>245015.42</v>
      </c>
      <c r="I99" s="10" t="n">
        <v>397686.28</v>
      </c>
      <c r="J99" s="10" t="n">
        <v>518627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2409853.07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7953725.65</v>
      </c>
      <c r="J101" s="10" t="n">
        <f aca="false">J97+J98+J99+J100</f>
        <v>10372537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378200</v>
      </c>
      <c r="F102" s="10"/>
      <c r="G102" s="10"/>
      <c r="H102" s="10" t="n">
        <v>4426800</v>
      </c>
      <c r="I102" s="10" t="n">
        <v>13280400</v>
      </c>
      <c r="J102" s="10" t="n">
        <v>136710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3782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6710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445181.79</v>
      </c>
      <c r="F112" s="10"/>
      <c r="G112" s="10"/>
      <c r="H112" s="10"/>
      <c r="I112" s="10"/>
      <c r="J112" s="10" t="n">
        <v>445181.79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4497.21</v>
      </c>
      <c r="F114" s="10"/>
      <c r="G114" s="10"/>
      <c r="H114" s="12"/>
      <c r="I114" s="10"/>
      <c r="J114" s="10" t="n">
        <v>4497.21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449679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449679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349545</v>
      </c>
      <c r="F122" s="10"/>
      <c r="G122" s="10"/>
      <c r="H122" s="10"/>
      <c r="I122" s="10" t="n">
        <v>164832</v>
      </c>
      <c r="J122" s="10" t="n">
        <v>184713</v>
      </c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18397.11</v>
      </c>
      <c r="F124" s="10"/>
      <c r="G124" s="10"/>
      <c r="H124" s="12"/>
      <c r="I124" s="10" t="n">
        <v>8675.37</v>
      </c>
      <c r="J124" s="10" t="n">
        <v>9721.74</v>
      </c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367942.11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194434.74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3878427</v>
      </c>
      <c r="F127" s="10"/>
      <c r="G127" s="10"/>
      <c r="H127" s="10"/>
      <c r="I127" s="10" t="n">
        <v>824177</v>
      </c>
      <c r="J127" s="10" t="n">
        <v>3054250</v>
      </c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204127.74</v>
      </c>
      <c r="F129" s="10"/>
      <c r="G129" s="10"/>
      <c r="H129" s="12"/>
      <c r="I129" s="10" t="n">
        <v>43377.74</v>
      </c>
      <c r="J129" s="10" t="n">
        <v>160750</v>
      </c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4082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321500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7" t="n">
        <v>25</v>
      </c>
      <c r="B132" s="8" t="s">
        <v>93</v>
      </c>
      <c r="C132" s="9" t="s">
        <v>20</v>
      </c>
      <c r="D132" s="9" t="s">
        <v>21</v>
      </c>
      <c r="E132" s="10" t="n">
        <f aca="false">F132+G132+H132+I132+J132</f>
        <v>1757706.39</v>
      </c>
      <c r="F132" s="10"/>
      <c r="G132" s="10"/>
      <c r="H132" s="10"/>
      <c r="I132" s="10"/>
      <c r="J132" s="10" t="n">
        <v>1757706.39</v>
      </c>
      <c r="K132" s="9" t="s">
        <v>94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36" hidden="false" customHeight="false" outlineLevel="0" collapsed="false">
      <c r="A133" s="7"/>
      <c r="B133" s="8"/>
      <c r="C133" s="9"/>
      <c r="D133" s="9" t="s">
        <v>23</v>
      </c>
      <c r="E133" s="10" t="n">
        <f aca="false">SUM(F133:J133)</f>
        <v>27537400</v>
      </c>
      <c r="F133" s="10"/>
      <c r="G133" s="10"/>
      <c r="H133" s="10"/>
      <c r="I133" s="10"/>
      <c r="J133" s="10" t="n">
        <v>27537400</v>
      </c>
      <c r="K133" s="9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7"/>
      <c r="B134" s="8"/>
      <c r="C134" s="9"/>
      <c r="D134" s="9" t="s">
        <v>24</v>
      </c>
      <c r="E134" s="10" t="n">
        <f aca="false">F134+G134+H134+I134+J134</f>
        <v>1541847.7</v>
      </c>
      <c r="F134" s="10"/>
      <c r="G134" s="10"/>
      <c r="H134" s="12"/>
      <c r="I134" s="10"/>
      <c r="J134" s="10" t="n">
        <v>1541847.7</v>
      </c>
      <c r="K134" s="9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7"/>
      <c r="B135" s="8"/>
      <c r="C135" s="9"/>
      <c r="D135" s="9" t="s">
        <v>25</v>
      </c>
      <c r="E135" s="10" t="n">
        <v>0</v>
      </c>
      <c r="F135" s="10"/>
      <c r="G135" s="10"/>
      <c r="H135" s="12"/>
      <c r="I135" s="10"/>
      <c r="J135" s="10"/>
      <c r="K135" s="9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7"/>
      <c r="B136" s="8"/>
      <c r="C136" s="9"/>
      <c r="D136" s="9" t="s">
        <v>26</v>
      </c>
      <c r="E136" s="10" t="n">
        <f aca="false">SUM(E132:E135)</f>
        <v>30836954.09</v>
      </c>
      <c r="F136" s="10" t="n">
        <f aca="false">F132+F134</f>
        <v>0</v>
      </c>
      <c r="G136" s="10" t="n">
        <f aca="false">G132+G133+G134+G135</f>
        <v>0</v>
      </c>
      <c r="H136" s="10" t="n">
        <f aca="false">H132+H133+H134+H135</f>
        <v>0</v>
      </c>
      <c r="I136" s="10" t="n">
        <f aca="false">I132+I133+I134+I135</f>
        <v>0</v>
      </c>
      <c r="J136" s="10" t="n">
        <f aca="false">J132+J133+J134+J135</f>
        <v>30836954.09</v>
      </c>
      <c r="K136" s="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36" hidden="false" customHeight="true" outlineLevel="0" collapsed="false">
      <c r="A137" s="9"/>
      <c r="B137" s="15" t="s">
        <v>95</v>
      </c>
      <c r="C137" s="5"/>
      <c r="D137" s="5" t="s">
        <v>21</v>
      </c>
      <c r="E137" s="16" t="n">
        <f aca="false">E12+E17+E22+E27+E32+E37+E42+E47+E52+E57+E132+E62+E77+E72+E67+E82+E87+E97+E92+E102+E112+E117+E122+E127</f>
        <v>1134419203.49</v>
      </c>
      <c r="F137" s="16" t="n">
        <f aca="false">F12+F17+F22+F27+F32+F37+F42+F47+F52+F57+F132+F62+F77+F72+F67+F82+F87+F97+F92+F102+F112+F117+F122+F127</f>
        <v>165683491</v>
      </c>
      <c r="G137" s="16" t="n">
        <f aca="false">G12+G17+G22+G27+G32+G37+G42+G47+G52+G57+G132+G62+G77+G72+G67+G82+G87+G97+G92+G102+G112+G117+G122+G127</f>
        <v>174510380.67</v>
      </c>
      <c r="H137" s="16" t="n">
        <f aca="false">H12+H17+H22+H27+H32+H37+H42+H47+H52+H57+H132+H62+H77+H72+H67+H82+H87+H97+H92+H102+H112+H117+H122+H127</f>
        <v>229913124.71</v>
      </c>
      <c r="I137" s="16" t="n">
        <f aca="false">I12+I17+I22+I27+I32+I37+I42+I47+I52+I57+I132+I62+I77+I72+I67+I82+I87+I97+I92+I102+I112+I117+I122+I127</f>
        <v>259532389.12</v>
      </c>
      <c r="J137" s="16" t="n">
        <f aca="false">J12+J17+J22+J27+J32+J37+J42+J47+J57+J62+J67+J72+J77+J87+J92+J97+J102+J107+J112+J117+J122+J127+J132</f>
        <v>303765317.99</v>
      </c>
      <c r="K137" s="5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48" hidden="false" customHeight="false" outlineLevel="0" collapsed="false">
      <c r="A138" s="9"/>
      <c r="B138" s="15"/>
      <c r="C138" s="5"/>
      <c r="D138" s="5" t="s">
        <v>23</v>
      </c>
      <c r="E138" s="16" t="n">
        <f aca="false">E13+E18+E23+E28+E33+E38+E43+E133+E83+E93+E98+E103+E113+E123</f>
        <v>36845674.8</v>
      </c>
      <c r="F138" s="16" t="n">
        <f aca="false">F13+F18+F23+F28+F33+F38+F43+F133+F83+F93+F98+F103+F113+F123</f>
        <v>0</v>
      </c>
      <c r="G138" s="16" t="n">
        <f aca="false">G13+G18+G23+G28+G33+G38+G43+G133+G83+G93+G98+G103+G113+G123</f>
        <v>9308274.8</v>
      </c>
      <c r="H138" s="16" t="n">
        <f aca="false">H13+H18+H23+H28+H33+H38+H43+H133+H83+H93+H98+H103+H113+H123</f>
        <v>0</v>
      </c>
      <c r="I138" s="16" t="n">
        <f aca="false">I13+I18+I23+I28+I33+I38+I43+I133+I83+I93+I98+I103+I113+I123</f>
        <v>0</v>
      </c>
      <c r="J138" s="16" t="n">
        <f aca="false">J13+J18+J23+J28+J33+J38+J43+J133+J83+J93+J98+J103+J113+J123</f>
        <v>27537400</v>
      </c>
      <c r="K138" s="5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36" hidden="false" customHeight="false" outlineLevel="0" collapsed="false">
      <c r="A139" s="9"/>
      <c r="B139" s="15"/>
      <c r="C139" s="5"/>
      <c r="D139" s="5" t="s">
        <v>24</v>
      </c>
      <c r="E139" s="16" t="n">
        <f aca="false">E14+E19+E24+E29+E34+E39+E44+E49+E54+E59+E134+E79+E64+E74+E69+E84+E89+E99+E94+E104+E109+E114+E119+E124+E129</f>
        <v>383190297.93</v>
      </c>
      <c r="F139" s="16" t="n">
        <f aca="false">F14+F19+F24+F29+F34+F39+F44+F49+F54+F59+F134+F79+F64+F74+F69+F84+F89+F99+F94+F104+F109+F114+F119+F124+F129</f>
        <v>74262628.03</v>
      </c>
      <c r="G139" s="16" t="n">
        <f aca="false">G14+G19+G24+G29+G34+G39+G44+G49+G54+G59+G134+G79+G64+G74+G69+G84+G89+G99+G94+G104+G109+G114+G119+G124+G129</f>
        <v>67805273.4</v>
      </c>
      <c r="H139" s="16" t="n">
        <f aca="false">H14+H19+H24+H29+H34+H39+H44+H49+H54+H59+H134+H79+H64+H74+H69+H84+H89+H99+H94+H104+H109+H114+H119+H124+H129</f>
        <v>68617518.95</v>
      </c>
      <c r="I139" s="16" t="n">
        <f aca="false">I14+I19+I24+I29+I34+I39+I44+I49+I54+I59+I134+I79+I64+I74+I69+I84+I89+I99+I94+I104+I109+I114+I119+I124+I129</f>
        <v>85759423.12</v>
      </c>
      <c r="J139" s="16" t="n">
        <f aca="false">J14+J19+J24+J29+J34+J39+J44+J49+J59+J64+J74+J79+J84+J94+J89+J99+J104+J109+J114+J119+J129+J134</f>
        <v>86434832.69</v>
      </c>
      <c r="K139" s="5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24" hidden="false" customHeight="false" outlineLevel="0" collapsed="false">
      <c r="A140" s="9"/>
      <c r="B140" s="15"/>
      <c r="C140" s="5"/>
      <c r="D140" s="5" t="s">
        <v>25</v>
      </c>
      <c r="E140" s="16" t="n">
        <f aca="false">E15+E20+E25+E30+E35+E40+E45+E135+E105</f>
        <v>0</v>
      </c>
      <c r="F140" s="16" t="n">
        <f aca="false">F15+F20+F25+F30+F35+F40+F45+F135</f>
        <v>0</v>
      </c>
      <c r="G140" s="16" t="n">
        <f aca="false">G15+G20+G25+G30+G35+G40+G45+G135</f>
        <v>0</v>
      </c>
      <c r="H140" s="16" t="n">
        <f aca="false">H15+H20+H25+H30+H35+H40+H45+H135</f>
        <v>0</v>
      </c>
      <c r="I140" s="16" t="n">
        <f aca="false">I15+I20+I25+I30+I35+I40+I45+I135</f>
        <v>0</v>
      </c>
      <c r="J140" s="16" t="n">
        <f aca="false">J15+J20+J25+J30+J35+J40+J45+J135</f>
        <v>0</v>
      </c>
      <c r="K140" s="5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9"/>
      <c r="B141" s="15"/>
      <c r="C141" s="5"/>
      <c r="D141" s="5" t="s">
        <v>26</v>
      </c>
      <c r="E141" s="16" t="n">
        <f aca="false">E16+E21+E31+E36+E41+E46+E51+E56+E61+E136+E26+E81+E66+E76+E71+E86+E91+E101+E96+E106+E111+E116+E121+E126+E131</f>
        <v>1554455176.22</v>
      </c>
      <c r="F141" s="16" t="n">
        <f aca="false">F16+F21+F31+F36+F41+F46+F51+F56+F61+F136+F26+F81+F66+F76+F71+F86+F91+F101+F96+F106+F111+F116+F121+F126+F131</f>
        <v>239946119.03</v>
      </c>
      <c r="G141" s="16" t="n">
        <f aca="false">G16+G21+G31+G36+G41+G46+G51+G56+G61+G136+G26+G81+G66+G76+G71+G86+G91+G101+G96+G106+G111+G116+G121+G126+G131</f>
        <v>251623928.87</v>
      </c>
      <c r="H141" s="16" t="n">
        <f aca="false">H16+H21+H31+H36+H41+H46+H51+H56+H61+H136+H26+H81+H66+H76+H71+H86+H91+H101+H96+H106+H111+H116+H121+H126+H131</f>
        <v>298530643.66</v>
      </c>
      <c r="I141" s="16" t="n">
        <f aca="false">I16+I21+I31+I36+I41+I46+I51+I56+I61+I136+I26+I81+I66+I76+I71+I86+I91+I101+I96+I106+I111+I116+I121+I126+I131</f>
        <v>345291812.24</v>
      </c>
      <c r="J141" s="16" t="n">
        <f aca="false">J16+J21+J26+J31+J36+J41+J46+J51+J66+J61+J71+J76+J81+J86+J91+J96+J101+J106+J111+J116+J121+J126+J131+J136+J56</f>
        <v>419062672.42</v>
      </c>
      <c r="K141" s="5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8"/>
      <c r="F142" s="18"/>
      <c r="G142" s="18"/>
      <c r="H142" s="18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8"/>
      <c r="F143" s="18"/>
      <c r="G143" s="18"/>
      <c r="H143" s="18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8"/>
      <c r="F144" s="18"/>
      <c r="G144" s="18"/>
      <c r="H144" s="18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8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</row>
  </sheetData>
  <mergeCells count="11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  <mergeCell ref="A137:A141"/>
    <mergeCell ref="B137:B141"/>
    <mergeCell ref="C137:C141"/>
    <mergeCell ref="K137:K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11-09T09:35:00Z</dcterms:modified>
  <cp:revision>0</cp:revision>
  <dc:subject/>
  <dc:title/>
</cp:coreProperties>
</file>