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0.12.2022 № 1157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руководители общеобразовательных учреждений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22123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3406358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1477336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323741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23610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65462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23610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65462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943485.17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270399.66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943485.17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270399.66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2949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2147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2949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2147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38034748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3112005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55369974.7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2" t="n">
        <v>82325130.9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93404723.0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313445182.9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185348.43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445900.83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185348.43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445900.83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018280.13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78309.93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325464.77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780309.93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188649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3893145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188649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3893145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19440013.73</v>
      </c>
      <c r="F97" s="10"/>
      <c r="G97" s="10"/>
      <c r="H97" s="10" t="n">
        <v>3838575</v>
      </c>
      <c r="I97" s="10" t="n">
        <v>7556039.37</v>
      </c>
      <c r="J97" s="10" t="n">
        <v>8045399.36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066143.91</v>
      </c>
      <c r="F99" s="10"/>
      <c r="G99" s="10"/>
      <c r="H99" s="12" t="n">
        <v>245015.42</v>
      </c>
      <c r="I99" s="10" t="n">
        <v>397686.28</v>
      </c>
      <c r="J99" s="10" t="n">
        <v>423442.21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0506157.64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8468841.5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8200</v>
      </c>
      <c r="F102" s="10"/>
      <c r="G102" s="10"/>
      <c r="H102" s="10" t="n">
        <v>4426800</v>
      </c>
      <c r="I102" s="10" t="n">
        <v>13280400</v>
      </c>
      <c r="J102" s="10" t="n">
        <v>1328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7" t="n">
        <v>26</v>
      </c>
      <c r="B137" s="8" t="s">
        <v>95</v>
      </c>
      <c r="C137" s="9" t="s">
        <v>96</v>
      </c>
      <c r="D137" s="9" t="s">
        <v>21</v>
      </c>
      <c r="E137" s="10" t="n">
        <f aca="false">F137+G137+H137+I137+J137</f>
        <v>0</v>
      </c>
      <c r="F137" s="10"/>
      <c r="G137" s="10"/>
      <c r="H137" s="10"/>
      <c r="I137" s="10"/>
      <c r="J137" s="10"/>
      <c r="K137" s="9" t="s">
        <v>97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36" hidden="false" customHeight="false" outlineLevel="0" collapsed="false">
      <c r="A138" s="7"/>
      <c r="B138" s="8"/>
      <c r="C138" s="9"/>
      <c r="D138" s="9" t="s">
        <v>23</v>
      </c>
      <c r="E138" s="10" t="n">
        <f aca="false">SUM(F138:J138)</f>
        <v>594795.26</v>
      </c>
      <c r="F138" s="10"/>
      <c r="G138" s="10"/>
      <c r="H138" s="10"/>
      <c r="I138" s="10"/>
      <c r="J138" s="10" t="n">
        <v>594795.26</v>
      </c>
      <c r="K138" s="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7"/>
      <c r="B139" s="8"/>
      <c r="C139" s="9"/>
      <c r="D139" s="9" t="s">
        <v>24</v>
      </c>
      <c r="E139" s="10" t="n">
        <f aca="false">F139+G139+H139+I139+J139</f>
        <v>0</v>
      </c>
      <c r="F139" s="10"/>
      <c r="G139" s="10"/>
      <c r="H139" s="12"/>
      <c r="I139" s="10"/>
      <c r="J139" s="10"/>
      <c r="K139" s="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7"/>
      <c r="B140" s="8"/>
      <c r="C140" s="9"/>
      <c r="D140" s="9" t="s">
        <v>25</v>
      </c>
      <c r="E140" s="10" t="n">
        <v>0</v>
      </c>
      <c r="F140" s="10"/>
      <c r="G140" s="10"/>
      <c r="H140" s="12"/>
      <c r="I140" s="10"/>
      <c r="J140" s="10"/>
      <c r="K140" s="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36" hidden="false" customHeight="true" outlineLevel="0" collapsed="false">
      <c r="A141" s="7"/>
      <c r="B141" s="8"/>
      <c r="C141" s="9"/>
      <c r="D141" s="9" t="s">
        <v>26</v>
      </c>
      <c r="E141" s="10" t="n">
        <f aca="false">SUM(E137:E140)</f>
        <v>594795.26</v>
      </c>
      <c r="F141" s="10" t="n">
        <f aca="false">F137+F139</f>
        <v>0</v>
      </c>
      <c r="G141" s="10" t="n">
        <f aca="false">G137+G138+G139+G140</f>
        <v>0</v>
      </c>
      <c r="H141" s="10" t="n">
        <f aca="false">H137+H138+H139+H140</f>
        <v>0</v>
      </c>
      <c r="I141" s="10" t="n">
        <f aca="false">I137+I138+I139+I140</f>
        <v>0</v>
      </c>
      <c r="J141" s="10" t="n">
        <f aca="false">J137+J138+J139+J140</f>
        <v>594795.26</v>
      </c>
      <c r="K141" s="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36" hidden="false" customHeight="true" outlineLevel="0" collapsed="false">
      <c r="A142" s="9"/>
      <c r="B142" s="15" t="s">
        <v>98</v>
      </c>
      <c r="C142" s="5"/>
      <c r="D142" s="5" t="s">
        <v>21</v>
      </c>
      <c r="E142" s="16" t="n">
        <f aca="false">E12+E17+E22+E27+E32+E37+E42+E47+E52+E57+E137+E62+E77+E72+E67+E82+E87+E97+E92+E102+E112+E117+E122+E127+E132</f>
        <v>1146397705.85</v>
      </c>
      <c r="F142" s="16" t="n">
        <f aca="false">F12+F17+F22+F27+F32+F37+F42+F47+F52+F57+F137+F62+F77+F72+F67+F82+F87+F97+F92+F102+F112+F117+F122+F127</f>
        <v>165683491</v>
      </c>
      <c r="G142" s="16" t="n">
        <f aca="false">G12+G17+G22+G27+G32+G37+G42+G47+G52+G57+G137+G62+G77+G72+G67+G82+G87+G97+G92+G102+G112+G117+G122+G127</f>
        <v>174510380.67</v>
      </c>
      <c r="H142" s="16" t="n">
        <f aca="false">H12+H17+H22+H27+H32+H37+H42+H47+H52+H57+H137+H62+H77+H72+H67+H82+H87+H97+H92+H102+H112+H117+H122+H127</f>
        <v>229913124.71</v>
      </c>
      <c r="I142" s="16" t="n">
        <f aca="false">I12+I17+I22+I27+I32+I37+I42+I47+I52+I57+I137+I62+I77+I72+I67+I82+I87+I97+I92+I102+I112+I117+I122+I127</f>
        <v>259532389.12</v>
      </c>
      <c r="J142" s="16" t="n">
        <f aca="false">J12+J17+J22+J27+J32+J37+J42+J47+J57+J62+J67+J72+J77+J87+J92+J97+J102+J107+J112+J117+J122+J127+J137+J132</f>
        <v>315743820.35</v>
      </c>
      <c r="K142" s="5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48" hidden="false" customHeight="false" outlineLevel="0" collapsed="false">
      <c r="A143" s="9"/>
      <c r="B143" s="15"/>
      <c r="C143" s="5"/>
      <c r="D143" s="5" t="s">
        <v>23</v>
      </c>
      <c r="E143" s="16" t="n">
        <f aca="false">E13+E18+E23+E28+E33+E38+E43+E138+E83+E93+E98+E103+E113+E123+E133</f>
        <v>37440470.06</v>
      </c>
      <c r="F143" s="16" t="n">
        <f aca="false">F13+F18+F23+F28+F33+F38+F43+F138+F83+F93+F98+F103+F113+F123</f>
        <v>0</v>
      </c>
      <c r="G143" s="16" t="n">
        <f aca="false">G13+G18+G23+G28+G33+G38+G43+G138+G83+G93+G98+G103+G113+G123</f>
        <v>9308274.8</v>
      </c>
      <c r="H143" s="16" t="n">
        <f aca="false">H13+H18+H23+H28+H33+H38+H43+H138+H83+H93+H98+H103+H113+H123</f>
        <v>0</v>
      </c>
      <c r="I143" s="16" t="n">
        <f aca="false">I13+I18+I23+I28+I33+I38+I43+I138+I83+I93+I98+I103+I113+I123</f>
        <v>0</v>
      </c>
      <c r="J143" s="16" t="n">
        <f aca="false">J13+J18+J23+J28+J33+J38+J43+J138+J83+J93+J98+J103+J113+J123+J133</f>
        <v>28132195.26</v>
      </c>
      <c r="K143" s="5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36" hidden="false" customHeight="false" outlineLevel="0" collapsed="false">
      <c r="A144" s="9"/>
      <c r="B144" s="15"/>
      <c r="C144" s="5"/>
      <c r="D144" s="5" t="s">
        <v>24</v>
      </c>
      <c r="E144" s="16" t="n">
        <f aca="false">E14+E19+E24+E29+E34+E39+E44+E49+E54+E59+E139+E79+E64+E74+E69+E84+E89+E99+E94+E104+E109+E114+E119+E124+E129+E134</f>
        <v>390199376.42</v>
      </c>
      <c r="F144" s="16" t="n">
        <f aca="false">F14+F19+F24+F29+F34+F39+F44+F49+F54+F59+F139+F79+F64+F74+F69+F84+F89+F99+F94+F104+F109+F114+F119+F124+F129</f>
        <v>74262628.03</v>
      </c>
      <c r="G144" s="16" t="n">
        <f aca="false">G14+G19+G24+G29+G34+G39+G44+G49+G54+G59+G139+G79+G64+G74+G69+G84+G89+G99+G94+G104+G109+G114+G119+G124+G129</f>
        <v>67805273.4</v>
      </c>
      <c r="H144" s="16" t="n">
        <f aca="false">H14+H19+H24+H29+H34+H39+H44+H49+H54+H59+H139+H79+H64+H74+H69+H84+H89+H99+H94+H104+H109+H114+H119+H124+H129</f>
        <v>68617518.95</v>
      </c>
      <c r="I144" s="16" t="n">
        <f aca="false">I14+I19+I24+I29+I34+I39+I44+I49+I54+I59+I139+I79+I64+I74+I69+I84+I89+I99+I94+I104+I109+I114+I119+I124+I129</f>
        <v>85759423.12</v>
      </c>
      <c r="J144" s="16" t="n">
        <f aca="false">J14+J19+J24+J29+J34+J39+J44+J49+J59+J64+J74+J79+J84+J94+J89+J99+J104+J109+J114+J119+J129+J139+J134</f>
        <v>93666501.25</v>
      </c>
      <c r="K144" s="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false" outlineLevel="0" collapsed="false">
      <c r="A145" s="9"/>
      <c r="B145" s="15"/>
      <c r="C145" s="5"/>
      <c r="D145" s="5" t="s">
        <v>25</v>
      </c>
      <c r="E145" s="16" t="n">
        <f aca="false">E15+E20+E25+E30+E35+E40+E45+E140+E105</f>
        <v>0</v>
      </c>
      <c r="F145" s="16" t="n">
        <f aca="false">F15+F20+F25+F30+F35+F40+F45+F140</f>
        <v>0</v>
      </c>
      <c r="G145" s="16" t="n">
        <f aca="false">G15+G20+G25+G30+G35+G40+G45+G140</f>
        <v>0</v>
      </c>
      <c r="H145" s="16" t="n">
        <f aca="false">H15+H20+H25+H30+H35+H40+H45+H140</f>
        <v>0</v>
      </c>
      <c r="I145" s="16" t="n">
        <f aca="false">I15+I20+I25+I30+I35+I40+I45+I140</f>
        <v>0</v>
      </c>
      <c r="J145" s="16" t="n">
        <f aca="false">J15+J20+J25+J30+J35+J40+J45+J140</f>
        <v>0</v>
      </c>
      <c r="K145" s="5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9"/>
      <c r="B146" s="15"/>
      <c r="C146" s="5"/>
      <c r="D146" s="5" t="s">
        <v>26</v>
      </c>
      <c r="E146" s="16" t="n">
        <f aca="false">E16+E21+E31+E36+E41+E46+E51+E56+E61+E141+E26+E81+E66+E76+E71+E86+E91+E101+E96+E106+E111+E116+E121+E126+E131+E136</f>
        <v>1574037552.33</v>
      </c>
      <c r="F146" s="16" t="n">
        <f aca="false">F16+F21+F31+F36+F41+F46+F51+F56+F61+F141+F26+F81+F66+F76+F71+F86+F91+F101+F96+F106+F111+F116+F121+F126+F131</f>
        <v>239946119.03</v>
      </c>
      <c r="G146" s="16" t="n">
        <f aca="false">G16+G21+G31+G36+G41+G46+G51+G56+G61+G141+G26+G81+G66+G76+G71+G86+G91+G101+G96+G106+G111+G116+G121+G126+G131</f>
        <v>251623928.87</v>
      </c>
      <c r="H146" s="16" t="n">
        <f aca="false">H16+H21+H31+H36+H41+H46+H51+H56+H61+H141+H26+H81+H66+H76+H71+H86+H91+H101+H96+H106+H111+H116+H121+H126+H131</f>
        <v>298530643.66</v>
      </c>
      <c r="I146" s="16" t="n">
        <f aca="false">I16+I21+I31+I36+I41+I46+I51+I56+I61+I141+I26+I81+I66+I76+I71+I86+I91+I101+I96+I106+I111+I116+I121+I126+I131</f>
        <v>345291812.24</v>
      </c>
      <c r="J146" s="16" t="n">
        <f aca="false">J16+J21+J26+J31+J36+J41+J46+J51+J66+J61+J71+J76+J81+J86+J91+J96+J101+J106+J111+J116+J121+J126+J131+J141+J56+J136</f>
        <v>438645048.53</v>
      </c>
      <c r="K146" s="5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8"/>
      <c r="F147" s="18"/>
      <c r="G147" s="18"/>
      <c r="H147" s="18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8"/>
      <c r="F148" s="18"/>
      <c r="G148" s="18"/>
      <c r="H148" s="18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8"/>
      <c r="F149" s="18"/>
      <c r="G149" s="18"/>
      <c r="H149" s="18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8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</row>
  </sheetData>
  <mergeCells count="12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  <mergeCell ref="A142:A146"/>
    <mergeCell ref="B142:B146"/>
    <mergeCell ref="C142:C146"/>
    <mergeCell ref="K142:K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1-18T14:47:39Z</dcterms:modified>
  <cp:revision>0</cp:revision>
  <dc:subject/>
  <dc:title/>
</cp:coreProperties>
</file>