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30.12.2022  №1158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711524274</v>
      </c>
      <c r="F17" s="12" t="n">
        <v>237174758</v>
      </c>
      <c r="G17" s="12" t="n">
        <v>237174758</v>
      </c>
      <c r="H17" s="12" t="n">
        <v>237174758</v>
      </c>
      <c r="I17" s="12"/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180412854.2</v>
      </c>
      <c r="F19" s="10" t="n">
        <v>73891354.2</v>
      </c>
      <c r="G19" s="10" t="n">
        <v>51176300</v>
      </c>
      <c r="H19" s="13" t="n">
        <v>553452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891937128.2</v>
      </c>
      <c r="F21" s="12" t="n">
        <f aca="false">F17+F18+F19+F20</f>
        <v>311066112.2</v>
      </c>
      <c r="G21" s="12" t="n">
        <f aca="false">G17+G18+G19+G20</f>
        <v>288351058</v>
      </c>
      <c r="H21" s="12" t="n">
        <f aca="false">H17+H18+H19+H20</f>
        <v>292519958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4290000</v>
      </c>
      <c r="F24" s="12" t="n">
        <v>1430000</v>
      </c>
      <c r="G24" s="12" t="n">
        <v>1430000</v>
      </c>
      <c r="H24" s="12" t="n">
        <v>14300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4290000</v>
      </c>
      <c r="F26" s="12" t="n">
        <f aca="false">F22+F23+F24+F25</f>
        <v>1430000</v>
      </c>
      <c r="G26" s="12" t="n">
        <f aca="false">G22+G23+G24+G25</f>
        <v>1430000</v>
      </c>
      <c r="H26" s="12" t="n">
        <f aca="false">H22+H23+H24+H25</f>
        <v>14300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511000</v>
      </c>
      <c r="F27" s="12" t="n">
        <v>837000</v>
      </c>
      <c r="G27" s="12" t="n">
        <v>837000</v>
      </c>
      <c r="H27" s="12" t="n">
        <v>837000</v>
      </c>
      <c r="I27" s="10"/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076148</v>
      </c>
      <c r="F29" s="12" t="n">
        <v>358715</v>
      </c>
      <c r="G29" s="12" t="n">
        <v>358715</v>
      </c>
      <c r="H29" s="12" t="n">
        <v>358718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587148</v>
      </c>
      <c r="F31" s="12" t="n">
        <f aca="false">F27+F28+F29+F30</f>
        <v>1195715</v>
      </c>
      <c r="G31" s="12" t="n">
        <f aca="false">G27+G28+G29+G30</f>
        <v>1195715</v>
      </c>
      <c r="H31" s="12" t="n">
        <f aca="false">H27+H28+H29+H30</f>
        <v>1195718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2261600</v>
      </c>
      <c r="F32" s="12" t="n">
        <v>4087200</v>
      </c>
      <c r="G32" s="12" t="n">
        <v>4087200</v>
      </c>
      <c r="H32" s="12" t="n">
        <v>4087200</v>
      </c>
      <c r="I32" s="10"/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2261600</v>
      </c>
      <c r="F36" s="12" t="n">
        <f aca="false">F32+F34</f>
        <v>4087200</v>
      </c>
      <c r="G36" s="12" t="n">
        <f aca="false">G32+G33+G34+G35</f>
        <v>4087200</v>
      </c>
      <c r="H36" s="12" t="n">
        <f aca="false">H32+H33+H34+H35</f>
        <v>40872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229312</v>
      </c>
      <c r="F37" s="12" t="n">
        <v>2743104</v>
      </c>
      <c r="G37" s="12" t="n">
        <v>2743104</v>
      </c>
      <c r="H37" s="12" t="n">
        <v>2743104</v>
      </c>
      <c r="I37" s="10"/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229312</v>
      </c>
      <c r="F41" s="12" t="n">
        <f aca="false">F37+F39</f>
        <v>2743104</v>
      </c>
      <c r="G41" s="12" t="n">
        <f aca="false">G37+G38+G39+G40</f>
        <v>2743104</v>
      </c>
      <c r="H41" s="12" t="n">
        <f aca="false">H37+H38+H39+H40</f>
        <v>2743104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1019013</v>
      </c>
      <c r="F42" s="12" t="n">
        <v>331225</v>
      </c>
      <c r="G42" s="12" t="n">
        <v>343894</v>
      </c>
      <c r="H42" s="12" t="n">
        <v>343894</v>
      </c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53633</v>
      </c>
      <c r="F44" s="12" t="n">
        <v>17433</v>
      </c>
      <c r="G44" s="12" t="n">
        <v>18100</v>
      </c>
      <c r="H44" s="12" t="n">
        <v>181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1072646</v>
      </c>
      <c r="F46" s="12" t="n">
        <f aca="false">F42+F44</f>
        <v>348658</v>
      </c>
      <c r="G46" s="12" t="n">
        <f aca="false">G42+G43+G44+G45</f>
        <v>361994</v>
      </c>
      <c r="H46" s="12" t="n">
        <f aca="false">H42+H43+H44+H45</f>
        <v>361994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1832276.26</v>
      </c>
      <c r="F47" s="12" t="n">
        <v>378787.88</v>
      </c>
      <c r="G47" s="12" t="n">
        <v>726744.19</v>
      </c>
      <c r="H47" s="12" t="n">
        <v>726744.19</v>
      </c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96437</v>
      </c>
      <c r="F49" s="12" t="n">
        <v>19937</v>
      </c>
      <c r="G49" s="12" t="n">
        <v>38250</v>
      </c>
      <c r="H49" s="12" t="n">
        <v>3825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1928713.26</v>
      </c>
      <c r="F51" s="12" t="n">
        <f aca="false">F47+F49</f>
        <v>398724.88</v>
      </c>
      <c r="G51" s="12" t="n">
        <f aca="false">G47+G48+G49+G50</f>
        <v>764994.19</v>
      </c>
      <c r="H51" s="12" t="n">
        <f aca="false">H47+H48+H49+H50</f>
        <v>764994.19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8744629.51</v>
      </c>
      <c r="F52" s="12" t="n">
        <v>9716807.53</v>
      </c>
      <c r="G52" s="12" t="n">
        <v>9716807.53</v>
      </c>
      <c r="H52" s="12" t="n">
        <v>9311014.45</v>
      </c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2"/>
      <c r="G53" s="12"/>
      <c r="H53" s="12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512876</v>
      </c>
      <c r="F54" s="12" t="n">
        <v>511411</v>
      </c>
      <c r="G54" s="12" t="n">
        <v>511411</v>
      </c>
      <c r="H54" s="12" t="n">
        <v>490054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30257505.51</v>
      </c>
      <c r="F56" s="12" t="n">
        <f aca="false">F52+F54</f>
        <v>10228218.53</v>
      </c>
      <c r="G56" s="12" t="n">
        <f aca="false">G52+G53+G54+G55</f>
        <v>10228218.53</v>
      </c>
      <c r="H56" s="12" t="n">
        <f aca="false">H52+H53+H54+H55</f>
        <v>9801068.45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40309920</v>
      </c>
      <c r="F57" s="12" t="n">
        <v>13749120</v>
      </c>
      <c r="G57" s="12" t="n">
        <v>13280400</v>
      </c>
      <c r="H57" s="12" t="n">
        <v>13280400</v>
      </c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40309920</v>
      </c>
      <c r="F61" s="10" t="n">
        <f aca="false">F57+F59</f>
        <v>13749120</v>
      </c>
      <c r="G61" s="10" t="n">
        <f aca="false">G57+G58+G59+G60</f>
        <v>13280400</v>
      </c>
      <c r="H61" s="10" t="n">
        <f aca="false">H57+H58+H59+H60</f>
        <v>1328040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706580.95</v>
      </c>
      <c r="F67" s="10" t="n">
        <v>2469351.07</v>
      </c>
      <c r="G67" s="10" t="n">
        <v>3486925.53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7943500</v>
      </c>
      <c r="F68" s="10" t="n">
        <v>38686500</v>
      </c>
      <c r="G68" s="10" t="n">
        <v>54628500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8350006</v>
      </c>
      <c r="F69" s="10" t="n">
        <v>2166098</v>
      </c>
      <c r="G69" s="10" t="n">
        <v>3058707</v>
      </c>
      <c r="H69" s="12" t="n">
        <v>3125201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67000086.95</v>
      </c>
      <c r="F71" s="10" t="n">
        <f aca="false">SUM(F67:F70)</f>
        <v>43321949.07</v>
      </c>
      <c r="G71" s="10" t="n">
        <f aca="false">G67+G68+G69+G70</f>
        <v>61174132.53</v>
      </c>
      <c r="H71" s="10" t="n">
        <f aca="false">H67+H68+H69+H70</f>
        <v>62504005.3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0</v>
      </c>
      <c r="F72" s="10"/>
      <c r="G72" s="10"/>
      <c r="H72" s="10"/>
      <c r="I72" s="10"/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5594016.95</v>
      </c>
      <c r="F73" s="10" t="n">
        <v>1882504.51</v>
      </c>
      <c r="G73" s="10" t="n">
        <v>1855756.22</v>
      </c>
      <c r="H73" s="10" t="n">
        <v>1855756.22</v>
      </c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5594016.95</v>
      </c>
      <c r="F76" s="10" t="n">
        <f aca="false">SUM(F72:F75)</f>
        <v>1882504.51</v>
      </c>
      <c r="G76" s="10" t="n">
        <f aca="false">G72+G73+G74+G75</f>
        <v>1855756.22</v>
      </c>
      <c r="H76" s="10" t="n">
        <f aca="false">H72+H73+H74+H75</f>
        <v>1855756.22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54</v>
      </c>
      <c r="C77" s="5"/>
      <c r="D77" s="5" t="s">
        <v>22</v>
      </c>
      <c r="E77" s="15" t="n">
        <f aca="false">E57+E52+E37+E32+E27+E22+E17+E12+E47+E42+E72+E62+E67</f>
        <v>817138605.72</v>
      </c>
      <c r="F77" s="15" t="n">
        <f aca="false">F57+F52+F37+F32+F27+F22+F17+F12+F47+F42+F72+F62+F67</f>
        <v>271487353.48</v>
      </c>
      <c r="G77" s="15" t="n">
        <f aca="false">G57+G52+G37+G32+G27+G22+G17+G12+G47+G42+G72+G62+G67</f>
        <v>272396833.25</v>
      </c>
      <c r="H77" s="15" t="n">
        <f aca="false">H57+H52+H37+H32+H27+H22+H17+H12+H47+H42+H72+H62+H67</f>
        <v>273254418.99</v>
      </c>
      <c r="I77" s="15" t="n">
        <f aca="false">I57+I52+I37+I32+I27+I22+I17+I12+I47+I42+I72+I62</f>
        <v>0</v>
      </c>
      <c r="J77" s="15" t="n">
        <f aca="false">J57+J52+J37+J32+J27+J22+J17+J12+J47+J42+J72+J6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4</v>
      </c>
      <c r="E78" s="15" t="n">
        <f aca="false">E58+E53+E38+E33+E28+E23+E18+E13+E73+E63+E68</f>
        <v>153537516.95</v>
      </c>
      <c r="F78" s="15" t="n">
        <f aca="false">F58+F53+F38+F33+F28+F23+F18+F13+F73+F63+F68</f>
        <v>40569004.51</v>
      </c>
      <c r="G78" s="15" t="n">
        <f aca="false">G58+G53+G38+G33+G28+G23+G18+G13+G73+G63+G68</f>
        <v>56484256.22</v>
      </c>
      <c r="H78" s="15" t="n">
        <f aca="false">H58+H53+H38+H33+H28+H23+H18+H13+H73+H63+H68</f>
        <v>56484256.22</v>
      </c>
      <c r="I78" s="15" t="n">
        <f aca="false">I58+I53+I38+I33+I28+I23+I18+I13+I73+I63</f>
        <v>0</v>
      </c>
      <c r="J78" s="15" t="n">
        <f aca="false">J58+J53+J38+J33+J28+J23+J18+J13+J73+J6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5</v>
      </c>
      <c r="E79" s="15" t="n">
        <f aca="false">E59+E54+E39+E34+E29+E24+E19+E14+E49+E44+E74+E64+E69</f>
        <v>195791954.2</v>
      </c>
      <c r="F79" s="15" t="n">
        <f aca="false">F59+F54+F39+F34+F29+F24+F19+F14+F49+F44+F74+F64+F69</f>
        <v>78394948.2</v>
      </c>
      <c r="G79" s="15" t="n">
        <f aca="false">G59+G54+G39+G34+G29+G24+G19+G14+G49+G44+G74+G64+G69</f>
        <v>56591483</v>
      </c>
      <c r="H79" s="15" t="n">
        <f aca="false">H59+H54+H39+H34+H29+H24+H19+H14+H49+H44+H74+H64+H69</f>
        <v>60805523</v>
      </c>
      <c r="I79" s="15" t="n">
        <f aca="false">I59+I54+I39+I34+I29+I24+I19+I14+I49+I44+I74+I64</f>
        <v>0</v>
      </c>
      <c r="J79" s="15" t="n">
        <f aca="false">J59+J54+J39+J34+J29+J24+J19+J14+J49+J44+J74+J6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6</v>
      </c>
      <c r="E80" s="15" t="n">
        <f aca="false">E60+E55+E40+E35+E30+E25+E20+E15</f>
        <v>0</v>
      </c>
      <c r="F80" s="15" t="n">
        <f aca="false">F60+F55+F40+F35+F30+F25+F20+F15</f>
        <v>0</v>
      </c>
      <c r="G80" s="15" t="n">
        <f aca="false">G60+G55+G40+G35+G30+G25+G20+G15</f>
        <v>0</v>
      </c>
      <c r="H80" s="15" t="n">
        <f aca="false">H60+H55+H40+H35+H30+H25+H20+H15</f>
        <v>0</v>
      </c>
      <c r="I80" s="15" t="n">
        <f aca="false">I60+I55+I40+I35+I30+I25+I20+I15</f>
        <v>0</v>
      </c>
      <c r="J80" s="15" t="n">
        <f aca="false">J60+J55+J40+J35+J30+J25+J20+J1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7</v>
      </c>
      <c r="E81" s="15" t="n">
        <f aca="false">E61+E56+E41+E36+E31+E26+E21+E16+E51+E46+E76+E66+E71</f>
        <v>1166468076.87</v>
      </c>
      <c r="F81" s="15" t="n">
        <f aca="false">F61+F56+F41+F36+F31+F26+F21+F16+F51+F46+F76+F66+F71</f>
        <v>390451306.19</v>
      </c>
      <c r="G81" s="15" t="n">
        <f aca="false">G61+G56+G41+G36+G31+G26+G21+G16+G51+G46+G76+G66+G71</f>
        <v>385472572.47</v>
      </c>
      <c r="H81" s="15" t="n">
        <f aca="false">H61+H56+H41+H36+H31+H26+H21+H16+H51+H46+H76+H66+H71</f>
        <v>390544198.21</v>
      </c>
      <c r="I81" s="15" t="n">
        <f aca="false">I61+I56+I41+I36+I31+I26+I21+I16+I51+I46+I76</f>
        <v>0</v>
      </c>
      <c r="J81" s="15" t="n">
        <f aca="false">J61+J56+J41+J36+J31+J26+J21+J16+J5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01-18T14:57:37Z</dcterms:modified>
  <cp:revision>0</cp:revision>
  <dc:subject/>
  <dc:title/>
</cp:coreProperties>
</file>