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18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84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е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Субсидии бюджетам муниципальных районов на мероприятия по работе с детьми и молодежью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Прочие межбюджетные трансферты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70+D86</f>
        <v>173676120</v>
      </c>
      <c r="E14" s="33" t="n">
        <f aca="false">E15+E22+E32+E37+E42+E57+E64+E70+E86</f>
        <v>157952000</v>
      </c>
      <c r="F14" s="34" t="n">
        <f aca="false">F15+F22+F32+F37+F42+F57+F64+F70+F86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260000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260000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223283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693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1730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26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24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24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61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61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2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2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7009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7009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78760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7040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7040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1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1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506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86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86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69258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69244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4236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7950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628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1553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1553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34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34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21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21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970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1387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853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1095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6758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+D68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6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6400</v>
      </c>
      <c r="E67" s="38" t="n">
        <v>39900</v>
      </c>
      <c r="F67" s="39" t="n">
        <v>41500</v>
      </c>
      <c r="G67" s="36"/>
      <c r="H67" s="28"/>
      <c r="I67" s="28"/>
    </row>
    <row r="68" customFormat="false" ht="12.75" hidden="false" customHeight="false" outlineLevel="0" collapsed="false">
      <c r="A68" s="24"/>
      <c r="B68" s="29" t="s">
        <v>124</v>
      </c>
      <c r="C68" s="37" t="s">
        <v>125</v>
      </c>
      <c r="D68" s="38" t="n">
        <f aca="false">D69</f>
        <v>12000</v>
      </c>
      <c r="E68" s="38"/>
      <c r="F68" s="39"/>
      <c r="G68" s="36"/>
      <c r="H68" s="28"/>
      <c r="I68" s="28"/>
    </row>
    <row r="69" customFormat="false" ht="29.25" hidden="false" customHeight="true" outlineLevel="0" collapsed="false">
      <c r="A69" s="24"/>
      <c r="B69" s="29" t="s">
        <v>126</v>
      </c>
      <c r="C69" s="37" t="s">
        <v>127</v>
      </c>
      <c r="D69" s="38" t="n">
        <v>12000</v>
      </c>
      <c r="E69" s="38"/>
      <c r="F69" s="39"/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6+D82</f>
        <v>15157620</v>
      </c>
      <c r="E70" s="33" t="n">
        <f aca="false">E71+E76</f>
        <v>70000</v>
      </c>
      <c r="F70" s="34" t="n">
        <f aca="false">F71+F76</f>
        <v>8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+D74</f>
        <v>1581050</v>
      </c>
      <c r="E71" s="38"/>
      <c r="F71" s="39"/>
      <c r="G71" s="36"/>
      <c r="H71" s="28"/>
      <c r="I71" s="28"/>
    </row>
    <row r="72" customFormat="false" ht="74.25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1561990</v>
      </c>
      <c r="E72" s="38"/>
      <c r="F72" s="39"/>
      <c r="G72" s="36"/>
      <c r="H72" s="28"/>
      <c r="I72" s="28"/>
    </row>
    <row r="73" customFormat="false" ht="74.25" hidden="false" customHeight="true" outlineLevel="0" collapsed="false">
      <c r="A73" s="24"/>
      <c r="B73" s="29" t="s">
        <v>134</v>
      </c>
      <c r="C73" s="37" t="s">
        <v>135</v>
      </c>
      <c r="D73" s="38" t="n">
        <v>1561990</v>
      </c>
      <c r="E73" s="38"/>
      <c r="F73" s="39"/>
      <c r="G73" s="36"/>
      <c r="H73" s="28"/>
      <c r="I73" s="28"/>
    </row>
    <row r="74" customFormat="false" ht="74.25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19060</v>
      </c>
      <c r="E74" s="38"/>
      <c r="F74" s="39"/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19060</v>
      </c>
      <c r="E75" s="33"/>
      <c r="F75" s="39"/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1350208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1331014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2.5" hidden="false" customHeight="true" outlineLevel="0" collapsed="false">
      <c r="A78" s="24"/>
      <c r="B78" s="29" t="s">
        <v>144</v>
      </c>
      <c r="C78" s="37" t="s">
        <v>145</v>
      </c>
      <c r="D78" s="38" t="n">
        <v>1325543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5471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19194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191940</v>
      </c>
      <c r="E81" s="38"/>
      <c r="F81" s="39"/>
      <c r="G81" s="36"/>
      <c r="H81" s="28"/>
      <c r="I81" s="28"/>
    </row>
    <row r="82" customFormat="false" ht="64.5" hidden="false" customHeight="true" outlineLevel="0" collapsed="false">
      <c r="A82" s="24"/>
      <c r="B82" s="29" t="s">
        <v>152</v>
      </c>
      <c r="C82" s="37" t="s">
        <v>153</v>
      </c>
      <c r="D82" s="38" t="n">
        <f aca="false">D83</f>
        <v>74490</v>
      </c>
      <c r="E82" s="38"/>
      <c r="F82" s="39"/>
      <c r="G82" s="36"/>
      <c r="H82" s="28"/>
      <c r="I82" s="28"/>
    </row>
    <row r="83" customFormat="false" ht="65.25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5</f>
        <v>74490</v>
      </c>
      <c r="E83" s="38"/>
      <c r="F83" s="39"/>
      <c r="G83" s="36"/>
      <c r="H83" s="28"/>
      <c r="I83" s="28"/>
    </row>
    <row r="84" customFormat="false" ht="88.5" hidden="false" customHeight="true" outlineLevel="0" collapsed="false">
      <c r="A84" s="24"/>
      <c r="B84" s="29" t="s">
        <v>156</v>
      </c>
      <c r="C84" s="37" t="s">
        <v>157</v>
      </c>
      <c r="D84" s="38" t="n">
        <v>44620</v>
      </c>
      <c r="E84" s="38"/>
      <c r="F84" s="39"/>
      <c r="G84" s="36"/>
      <c r="H84" s="28"/>
      <c r="I84" s="28"/>
    </row>
    <row r="85" customFormat="false" ht="75" hidden="false" customHeight="true" outlineLevel="0" collapsed="false">
      <c r="A85" s="24"/>
      <c r="B85" s="29" t="s">
        <v>158</v>
      </c>
      <c r="C85" s="37" t="s">
        <v>159</v>
      </c>
      <c r="D85" s="38" t="n">
        <v>29870</v>
      </c>
      <c r="E85" s="38"/>
      <c r="F85" s="39"/>
      <c r="G85" s="36"/>
      <c r="H85" s="28"/>
      <c r="I85" s="28"/>
    </row>
    <row r="86" customFormat="false" ht="12.75" hidden="false" customHeight="false" outlineLevel="0" collapsed="false">
      <c r="A86" s="24"/>
      <c r="B86" s="31" t="s">
        <v>160</v>
      </c>
      <c r="C86" s="32" t="s">
        <v>161</v>
      </c>
      <c r="D86" s="33" t="n">
        <f aca="false">D87+D110+D112+D117</f>
        <v>1598500</v>
      </c>
      <c r="E86" s="33" t="n">
        <f aca="false">E87+E110+E117+E108</f>
        <v>1881500</v>
      </c>
      <c r="F86" s="33" t="n">
        <f aca="false">F87+F110+F117+F108</f>
        <v>1889300</v>
      </c>
      <c r="G86" s="36"/>
      <c r="H86" s="28"/>
      <c r="I86" s="28"/>
    </row>
    <row r="87" customFormat="false" ht="39" hidden="false" customHeight="true" outlineLevel="0" collapsed="false">
      <c r="A87" s="24"/>
      <c r="B87" s="29" t="s">
        <v>162</v>
      </c>
      <c r="C87" s="37" t="s">
        <v>163</v>
      </c>
      <c r="D87" s="38" t="n">
        <f aca="false">D88+D90+D92+D94+D98+D100+D102+D104+D106+D96+D108</f>
        <v>1325100</v>
      </c>
      <c r="E87" s="38" t="n">
        <f aca="false">E88+E90+E92+E94+E98+E100+E102+E104+E106</f>
        <v>1601700</v>
      </c>
      <c r="F87" s="39" t="n">
        <f aca="false">F88+F90+F92+F94+F98+F100+F102+F104+F106</f>
        <v>1607500</v>
      </c>
      <c r="G87" s="36"/>
      <c r="H87" s="28"/>
      <c r="I87" s="28"/>
    </row>
    <row r="88" customFormat="false" ht="48.75" hidden="false" customHeight="true" outlineLevel="0" collapsed="false">
      <c r="A88" s="24"/>
      <c r="B88" s="29" t="s">
        <v>164</v>
      </c>
      <c r="C88" s="37" t="s">
        <v>165</v>
      </c>
      <c r="D88" s="38" t="n">
        <f aca="false">D89</f>
        <v>41300</v>
      </c>
      <c r="E88" s="38" t="n">
        <f aca="false">E89</f>
        <v>31300</v>
      </c>
      <c r="F88" s="39" t="n">
        <f aca="false">F89</f>
        <v>31600</v>
      </c>
      <c r="G88" s="36"/>
      <c r="H88" s="28"/>
      <c r="I88" s="28"/>
    </row>
    <row r="89" customFormat="false" ht="73.5" hidden="false" customHeight="true" outlineLevel="0" collapsed="false">
      <c r="A89" s="24"/>
      <c r="B89" s="40" t="s">
        <v>166</v>
      </c>
      <c r="C89" s="37" t="s">
        <v>167</v>
      </c>
      <c r="D89" s="38" t="n">
        <v>41300</v>
      </c>
      <c r="E89" s="38" t="n">
        <v>31300</v>
      </c>
      <c r="F89" s="39" t="n">
        <v>31600</v>
      </c>
      <c r="G89" s="36"/>
      <c r="H89" s="28"/>
      <c r="I89" s="28"/>
    </row>
    <row r="90" customFormat="false" ht="65.25" hidden="false" customHeight="true" outlineLevel="0" collapsed="false">
      <c r="A90" s="24"/>
      <c r="B90" s="40" t="s">
        <v>168</v>
      </c>
      <c r="C90" s="37" t="s">
        <v>169</v>
      </c>
      <c r="D90" s="38" t="n">
        <f aca="false">D91</f>
        <v>179400</v>
      </c>
      <c r="E90" s="38" t="n">
        <f aca="false">E91</f>
        <v>179900</v>
      </c>
      <c r="F90" s="39" t="n">
        <f aca="false">F91</f>
        <v>180400</v>
      </c>
      <c r="G90" s="36"/>
      <c r="H90" s="28"/>
      <c r="I90" s="28"/>
    </row>
    <row r="91" customFormat="false" ht="87" hidden="false" customHeight="true" outlineLevel="0" collapsed="false">
      <c r="A91" s="24"/>
      <c r="B91" s="40" t="s">
        <v>170</v>
      </c>
      <c r="C91" s="37" t="s">
        <v>171</v>
      </c>
      <c r="D91" s="38" t="n">
        <v>179400</v>
      </c>
      <c r="E91" s="38" t="n">
        <v>179900</v>
      </c>
      <c r="F91" s="39" t="n">
        <v>180400</v>
      </c>
      <c r="G91" s="36"/>
      <c r="H91" s="28"/>
      <c r="I91" s="28"/>
    </row>
    <row r="92" customFormat="false" ht="48.75" hidden="false" customHeight="true" outlineLevel="0" collapsed="false">
      <c r="A92" s="24"/>
      <c r="B92" s="40" t="s">
        <v>172</v>
      </c>
      <c r="C92" s="37" t="s">
        <v>173</v>
      </c>
      <c r="D92" s="38" t="n">
        <f aca="false">D93</f>
        <v>71700</v>
      </c>
      <c r="E92" s="38" t="n">
        <f aca="false">E93</f>
        <v>49000</v>
      </c>
      <c r="F92" s="39" t="n">
        <f aca="false">F93</f>
        <v>49000</v>
      </c>
      <c r="G92" s="36"/>
      <c r="H92" s="28"/>
      <c r="I92" s="28"/>
    </row>
    <row r="93" customFormat="false" ht="72.75" hidden="false" customHeight="true" outlineLevel="0" collapsed="false">
      <c r="A93" s="24"/>
      <c r="B93" s="29" t="s">
        <v>174</v>
      </c>
      <c r="C93" s="37" t="s">
        <v>175</v>
      </c>
      <c r="D93" s="38" t="n">
        <v>71700</v>
      </c>
      <c r="E93" s="38" t="n">
        <v>49000</v>
      </c>
      <c r="F93" s="39" t="n">
        <v>49000</v>
      </c>
      <c r="G93" s="36"/>
      <c r="H93" s="28"/>
      <c r="I93" s="28"/>
    </row>
    <row r="94" customFormat="false" ht="54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70000</v>
      </c>
      <c r="E94" s="38" t="n">
        <f aca="false">E95</f>
        <v>18700</v>
      </c>
      <c r="F94" s="39" t="n">
        <f aca="false">F95</f>
        <v>18700</v>
      </c>
      <c r="G94" s="36"/>
      <c r="H94" s="28"/>
      <c r="I94" s="28"/>
    </row>
    <row r="95" customFormat="false" ht="72.75" hidden="false" customHeight="true" outlineLevel="0" collapsed="false">
      <c r="A95" s="24"/>
      <c r="B95" s="29" t="s">
        <v>178</v>
      </c>
      <c r="C95" s="37" t="s">
        <v>179</v>
      </c>
      <c r="D95" s="38" t="n">
        <v>70000</v>
      </c>
      <c r="E95" s="38" t="n">
        <v>18700</v>
      </c>
      <c r="F95" s="39" t="n">
        <v>18700</v>
      </c>
      <c r="G95" s="36"/>
      <c r="H95" s="28"/>
      <c r="I95" s="28"/>
    </row>
    <row r="96" customFormat="false" ht="54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12000</v>
      </c>
      <c r="E96" s="38"/>
      <c r="F96" s="39"/>
      <c r="G96" s="36"/>
      <c r="H96" s="28"/>
      <c r="I96" s="28"/>
    </row>
    <row r="97" customFormat="false" ht="65.25" hidden="false" customHeight="true" outlineLevel="0" collapsed="false">
      <c r="A97" s="24"/>
      <c r="B97" s="29" t="s">
        <v>182</v>
      </c>
      <c r="C97" s="37" t="s">
        <v>183</v>
      </c>
      <c r="D97" s="38" t="n">
        <v>12000</v>
      </c>
      <c r="E97" s="38"/>
      <c r="F97" s="39"/>
      <c r="G97" s="36"/>
      <c r="H97" s="28"/>
      <c r="I97" s="28"/>
    </row>
    <row r="98" customFormat="false" ht="64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4700</v>
      </c>
      <c r="E98" s="38" t="n">
        <f aca="false">E99</f>
        <v>58000</v>
      </c>
      <c r="F98" s="39" t="n">
        <f aca="false">F99</f>
        <v>58000</v>
      </c>
      <c r="G98" s="36"/>
      <c r="H98" s="28"/>
      <c r="I98" s="28"/>
    </row>
    <row r="99" customFormat="false" ht="87" hidden="false" customHeight="true" outlineLevel="0" collapsed="false">
      <c r="A99" s="24"/>
      <c r="B99" s="29" t="s">
        <v>186</v>
      </c>
      <c r="C99" s="37" t="s">
        <v>187</v>
      </c>
      <c r="D99" s="38" t="n">
        <v>4700</v>
      </c>
      <c r="E99" s="38" t="n">
        <v>58000</v>
      </c>
      <c r="F99" s="39" t="n">
        <v>58000</v>
      </c>
      <c r="G99" s="36"/>
      <c r="H99" s="28"/>
      <c r="I99" s="28"/>
    </row>
    <row r="100" customFormat="false" ht="62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11600</v>
      </c>
      <c r="E100" s="38" t="n">
        <f aca="false">E101</f>
        <v>11600</v>
      </c>
      <c r="F100" s="39" t="n">
        <f aca="false">F101</f>
        <v>11600</v>
      </c>
      <c r="G100" s="36"/>
      <c r="H100" s="28"/>
      <c r="I100" s="28"/>
    </row>
    <row r="101" customFormat="false" ht="97.5" hidden="false" customHeight="true" outlineLevel="0" collapsed="false">
      <c r="A101" s="24"/>
      <c r="B101" s="29" t="s">
        <v>190</v>
      </c>
      <c r="C101" s="37" t="s">
        <v>191</v>
      </c>
      <c r="D101" s="38" t="n">
        <v>11600</v>
      </c>
      <c r="E101" s="38" t="n">
        <v>11600</v>
      </c>
      <c r="F101" s="39" t="n">
        <v>11600</v>
      </c>
      <c r="G101" s="36"/>
      <c r="H101" s="28"/>
      <c r="I101" s="28"/>
    </row>
    <row r="102" customFormat="false" ht="49.5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15700</v>
      </c>
      <c r="E102" s="38" t="n">
        <f aca="false">E103</f>
        <v>15700</v>
      </c>
      <c r="F102" s="39" t="n">
        <f aca="false">F103</f>
        <v>15700</v>
      </c>
      <c r="G102" s="36"/>
      <c r="H102" s="28"/>
      <c r="I102" s="28"/>
    </row>
    <row r="103" customFormat="false" ht="74.25" hidden="false" customHeight="true" outlineLevel="0" collapsed="false">
      <c r="A103" s="24"/>
      <c r="B103" s="29" t="s">
        <v>194</v>
      </c>
      <c r="C103" s="37" t="s">
        <v>195</v>
      </c>
      <c r="D103" s="38" t="n">
        <v>15700</v>
      </c>
      <c r="E103" s="38" t="n">
        <v>15700</v>
      </c>
      <c r="F103" s="39" t="n">
        <v>15700</v>
      </c>
      <c r="G103" s="36"/>
      <c r="H103" s="28"/>
      <c r="I103" s="28"/>
    </row>
    <row r="104" customFormat="false" ht="53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30000</v>
      </c>
      <c r="E104" s="38" t="n">
        <f aca="false">E105</f>
        <v>875000</v>
      </c>
      <c r="F104" s="39" t="n">
        <f aca="false">F105</f>
        <v>875000</v>
      </c>
      <c r="G104" s="36"/>
      <c r="H104" s="28"/>
      <c r="I104" s="28"/>
    </row>
    <row r="105" customFormat="false" ht="65.25" hidden="false" customHeight="true" outlineLevel="0" collapsed="false">
      <c r="A105" s="24"/>
      <c r="B105" s="29" t="s">
        <v>198</v>
      </c>
      <c r="C105" s="37" t="s">
        <v>199</v>
      </c>
      <c r="D105" s="38" t="n">
        <v>30000</v>
      </c>
      <c r="E105" s="38" t="n">
        <v>875000</v>
      </c>
      <c r="F105" s="39" t="n">
        <v>875000</v>
      </c>
      <c r="G105" s="36"/>
      <c r="H105" s="28"/>
      <c r="I105" s="28"/>
    </row>
    <row r="106" customFormat="false" ht="60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888200</v>
      </c>
      <c r="E106" s="38" t="n">
        <f aca="false">E107</f>
        <v>362500</v>
      </c>
      <c r="F106" s="39" t="n">
        <f aca="false">F107</f>
        <v>367500</v>
      </c>
      <c r="G106" s="36"/>
      <c r="H106" s="28"/>
      <c r="I106" s="28"/>
    </row>
    <row r="107" customFormat="false" ht="72" hidden="false" customHeight="true" outlineLevel="0" collapsed="false">
      <c r="A107" s="24"/>
      <c r="B107" s="29" t="s">
        <v>202</v>
      </c>
      <c r="C107" s="37" t="s">
        <v>203</v>
      </c>
      <c r="D107" s="38" t="n">
        <v>888200</v>
      </c>
      <c r="E107" s="38" t="n">
        <v>362500</v>
      </c>
      <c r="F107" s="39" t="n">
        <v>367500</v>
      </c>
      <c r="G107" s="36"/>
      <c r="H107" s="28"/>
      <c r="I107" s="28"/>
    </row>
    <row r="108" customFormat="false" ht="101.25" hidden="false" customHeight="true" outlineLevel="0" collapsed="false">
      <c r="A108" s="24"/>
      <c r="B108" s="29" t="s">
        <v>204</v>
      </c>
      <c r="C108" s="37" t="s">
        <v>205</v>
      </c>
      <c r="D108" s="38" t="n">
        <f aca="false">D109</f>
        <v>500</v>
      </c>
      <c r="E108" s="38" t="n">
        <f aca="false">E109</f>
        <v>245800</v>
      </c>
      <c r="F108" s="38" t="n">
        <f aca="false">F109</f>
        <v>245800</v>
      </c>
      <c r="G108" s="36"/>
      <c r="H108" s="28"/>
      <c r="I108" s="28"/>
    </row>
    <row r="109" customFormat="false" ht="120.75" hidden="false" customHeight="true" outlineLevel="0" collapsed="false">
      <c r="A109" s="24"/>
      <c r="B109" s="29" t="s">
        <v>206</v>
      </c>
      <c r="C109" s="37" t="s">
        <v>207</v>
      </c>
      <c r="D109" s="38" t="n">
        <v>500</v>
      </c>
      <c r="E109" s="38" t="n">
        <v>245800</v>
      </c>
      <c r="F109" s="39" t="n">
        <v>245800</v>
      </c>
      <c r="G109" s="36"/>
      <c r="H109" s="28"/>
      <c r="I109" s="28"/>
    </row>
    <row r="110" customFormat="false" ht="36.75" hidden="false" customHeight="true" outlineLevel="0" collapsed="false">
      <c r="A110" s="24"/>
      <c r="B110" s="29" t="s">
        <v>208</v>
      </c>
      <c r="C110" s="37" t="s">
        <v>209</v>
      </c>
      <c r="D110" s="38" t="n">
        <f aca="false">D111</f>
        <v>33000</v>
      </c>
      <c r="E110" s="38" t="n">
        <f aca="false">E111</f>
        <v>34000</v>
      </c>
      <c r="F110" s="39" t="n">
        <f aca="false">F111</f>
        <v>36000</v>
      </c>
      <c r="G110" s="36"/>
      <c r="H110" s="28"/>
      <c r="I110" s="28"/>
    </row>
    <row r="111" customFormat="false" ht="60.75" hidden="false" customHeight="true" outlineLevel="0" collapsed="false">
      <c r="A111" s="24"/>
      <c r="B111" s="29" t="s">
        <v>210</v>
      </c>
      <c r="C111" s="41" t="s">
        <v>211</v>
      </c>
      <c r="D111" s="42" t="n">
        <v>33000</v>
      </c>
      <c r="E111" s="42" t="n">
        <v>34000</v>
      </c>
      <c r="F111" s="39" t="n">
        <v>36000</v>
      </c>
      <c r="G111" s="36"/>
      <c r="H111" s="28"/>
      <c r="I111" s="28"/>
    </row>
    <row r="112" customFormat="false" ht="98.25" hidden="false" customHeight="true" outlineLevel="0" collapsed="false">
      <c r="A112" s="24"/>
      <c r="B112" s="29" t="s">
        <v>212</v>
      </c>
      <c r="C112" s="41" t="s">
        <v>213</v>
      </c>
      <c r="D112" s="42" t="n">
        <f aca="false">D115+D113</f>
        <v>21400</v>
      </c>
      <c r="E112" s="42"/>
      <c r="F112" s="39"/>
      <c r="G112" s="36"/>
      <c r="H112" s="28"/>
      <c r="I112" s="28"/>
    </row>
    <row r="113" customFormat="false" ht="51.75" hidden="false" customHeight="true" outlineLevel="0" collapsed="false">
      <c r="A113" s="24"/>
      <c r="B113" s="29" t="s">
        <v>214</v>
      </c>
      <c r="C113" s="41" t="s">
        <v>215</v>
      </c>
      <c r="D113" s="42" t="n">
        <f aca="false">D114</f>
        <v>1000</v>
      </c>
      <c r="E113" s="42"/>
      <c r="F113" s="39"/>
      <c r="G113" s="36"/>
      <c r="H113" s="28"/>
      <c r="I113" s="28"/>
    </row>
    <row r="114" customFormat="false" ht="68.25" hidden="false" customHeight="true" outlineLevel="0" collapsed="false">
      <c r="A114" s="24"/>
      <c r="B114" s="29" t="s">
        <v>216</v>
      </c>
      <c r="C114" s="41" t="s">
        <v>217</v>
      </c>
      <c r="D114" s="42" t="n">
        <v>1000</v>
      </c>
      <c r="E114" s="42"/>
      <c r="F114" s="39"/>
      <c r="G114" s="36"/>
      <c r="H114" s="28"/>
      <c r="I114" s="28"/>
    </row>
    <row r="115" customFormat="false" ht="77.25" hidden="false" customHeight="true" outlineLevel="0" collapsed="false">
      <c r="A115" s="24"/>
      <c r="B115" s="29" t="s">
        <v>218</v>
      </c>
      <c r="C115" s="41" t="s">
        <v>219</v>
      </c>
      <c r="D115" s="42" t="n">
        <f aca="false">D116</f>
        <v>20400</v>
      </c>
      <c r="E115" s="42"/>
      <c r="F115" s="39"/>
      <c r="G115" s="36"/>
      <c r="H115" s="28"/>
      <c r="I115" s="28"/>
    </row>
    <row r="116" customFormat="false" ht="60.75" hidden="false" customHeight="true" outlineLevel="0" collapsed="false">
      <c r="A116" s="24"/>
      <c r="B116" s="29" t="s">
        <v>220</v>
      </c>
      <c r="C116" s="41" t="s">
        <v>221</v>
      </c>
      <c r="D116" s="42" t="n">
        <v>20400</v>
      </c>
      <c r="E116" s="42"/>
      <c r="F116" s="39"/>
      <c r="G116" s="36"/>
      <c r="H116" s="28"/>
      <c r="I116" s="28"/>
    </row>
    <row r="117" customFormat="false" ht="30" hidden="false" customHeight="true" outlineLevel="0" collapsed="false">
      <c r="A117" s="24"/>
      <c r="B117" s="29" t="s">
        <v>222</v>
      </c>
      <c r="C117" s="41" t="s">
        <v>223</v>
      </c>
      <c r="D117" s="42" t="n">
        <f aca="false">D118+D120</f>
        <v>219000</v>
      </c>
      <c r="E117" s="42"/>
      <c r="F117" s="39"/>
      <c r="G117" s="36"/>
      <c r="H117" s="28"/>
      <c r="I117" s="28"/>
    </row>
    <row r="118" customFormat="false" ht="74.25" hidden="false" customHeight="true" outlineLevel="0" collapsed="false">
      <c r="A118" s="24"/>
      <c r="B118" s="29" t="s">
        <v>224</v>
      </c>
      <c r="C118" s="41" t="s">
        <v>225</v>
      </c>
      <c r="D118" s="42" t="n">
        <f aca="false">D119</f>
        <v>109000</v>
      </c>
      <c r="E118" s="42"/>
      <c r="F118" s="39"/>
      <c r="G118" s="36"/>
      <c r="H118" s="28"/>
      <c r="I118" s="28"/>
    </row>
    <row r="119" customFormat="false" ht="54" hidden="false" customHeight="true" outlineLevel="0" collapsed="false">
      <c r="A119" s="24"/>
      <c r="B119" s="29" t="s">
        <v>226</v>
      </c>
      <c r="C119" s="41" t="s">
        <v>227</v>
      </c>
      <c r="D119" s="42" t="n">
        <v>109000</v>
      </c>
      <c r="E119" s="42"/>
      <c r="F119" s="39"/>
      <c r="G119" s="36"/>
      <c r="H119" s="28"/>
      <c r="I119" s="28"/>
    </row>
    <row r="120" customFormat="false" ht="63" hidden="false" customHeight="true" outlineLevel="0" collapsed="false">
      <c r="A120" s="24"/>
      <c r="B120" s="29" t="s">
        <v>228</v>
      </c>
      <c r="C120" s="41" t="s">
        <v>229</v>
      </c>
      <c r="D120" s="42" t="n">
        <f aca="false">D121</f>
        <v>110000</v>
      </c>
      <c r="E120" s="42"/>
      <c r="F120" s="39"/>
      <c r="G120" s="36"/>
      <c r="H120" s="28"/>
      <c r="I120" s="28"/>
    </row>
    <row r="121" customFormat="false" ht="60.75" hidden="false" customHeight="true" outlineLevel="0" collapsed="false">
      <c r="A121" s="24"/>
      <c r="B121" s="29" t="s">
        <v>230</v>
      </c>
      <c r="C121" s="41" t="s">
        <v>231</v>
      </c>
      <c r="D121" s="42" t="n">
        <v>110000</v>
      </c>
      <c r="E121" s="42"/>
      <c r="F121" s="39"/>
      <c r="G121" s="36"/>
      <c r="H121" s="28"/>
      <c r="I121" s="28"/>
    </row>
    <row r="122" customFormat="false" ht="19.5" hidden="false" customHeight="true" outlineLevel="0" collapsed="false">
      <c r="A122" s="30"/>
      <c r="B122" s="43" t="s">
        <v>232</v>
      </c>
      <c r="C122" s="32" t="s">
        <v>233</v>
      </c>
      <c r="D122" s="33" t="n">
        <f aca="false">D123+D214</f>
        <v>775756507.96</v>
      </c>
      <c r="E122" s="33" t="n">
        <f aca="false">E123+E214</f>
        <v>405326580.52</v>
      </c>
      <c r="F122" s="33" t="n">
        <f aca="false">F123+F214</f>
        <v>335398873.41</v>
      </c>
      <c r="G122" s="35"/>
      <c r="H122" s="7"/>
      <c r="I122" s="7"/>
    </row>
    <row r="123" customFormat="false" ht="24" hidden="false" customHeight="false" outlineLevel="0" collapsed="false">
      <c r="A123" s="24"/>
      <c r="B123" s="43" t="s">
        <v>234</v>
      </c>
      <c r="C123" s="32" t="s">
        <v>235</v>
      </c>
      <c r="D123" s="33" t="n">
        <f aca="false">D124+D129+D175+D204</f>
        <v>776368080.73</v>
      </c>
      <c r="E123" s="33" t="n">
        <f aca="false">E124+E129+E175+E204</f>
        <v>405326580.52</v>
      </c>
      <c r="F123" s="33" t="n">
        <f aca="false">F124+F129+F175+F204</f>
        <v>335398873.41</v>
      </c>
      <c r="G123" s="36"/>
      <c r="H123" s="28"/>
      <c r="I123" s="28"/>
    </row>
    <row r="124" customFormat="false" ht="24" hidden="false" customHeight="false" outlineLevel="0" collapsed="false">
      <c r="A124" s="24"/>
      <c r="B124" s="44" t="s">
        <v>236</v>
      </c>
      <c r="C124" s="45" t="s">
        <v>237</v>
      </c>
      <c r="D124" s="42" t="n">
        <f aca="false">D125+D127</f>
        <v>139052859</v>
      </c>
      <c r="E124" s="42" t="n">
        <f aca="false">E125+E127</f>
        <v>40014000</v>
      </c>
      <c r="F124" s="42" t="n">
        <f aca="false">F125+F127</f>
        <v>39215000</v>
      </c>
      <c r="G124" s="36"/>
      <c r="H124" s="28"/>
      <c r="I124" s="28"/>
    </row>
    <row r="125" customFormat="false" ht="16.5" hidden="false" customHeight="true" outlineLevel="0" collapsed="false">
      <c r="A125" s="24"/>
      <c r="B125" s="44" t="s">
        <v>238</v>
      </c>
      <c r="C125" s="45" t="s">
        <v>239</v>
      </c>
      <c r="D125" s="42" t="n">
        <f aca="false">D126</f>
        <v>95437000</v>
      </c>
      <c r="E125" s="42" t="n">
        <f aca="false">E126</f>
        <v>40014000</v>
      </c>
      <c r="F125" s="42" t="n">
        <f aca="false">F126</f>
        <v>39215000</v>
      </c>
      <c r="G125" s="36"/>
      <c r="H125" s="28"/>
      <c r="I125" s="28"/>
    </row>
    <row r="126" customFormat="false" ht="36" hidden="false" customHeight="false" outlineLevel="0" collapsed="false">
      <c r="A126" s="24"/>
      <c r="B126" s="44" t="s">
        <v>240</v>
      </c>
      <c r="C126" s="45" t="s">
        <v>241</v>
      </c>
      <c r="D126" s="42" t="n">
        <v>95437000</v>
      </c>
      <c r="E126" s="42" t="n">
        <v>40014000</v>
      </c>
      <c r="F126" s="42" t="n">
        <v>39215000</v>
      </c>
      <c r="G126" s="36"/>
      <c r="H126" s="28"/>
      <c r="I126" s="28"/>
    </row>
    <row r="127" customFormat="false" ht="24" hidden="false" customHeight="false" outlineLevel="0" collapsed="false">
      <c r="A127" s="24"/>
      <c r="B127" s="44" t="s">
        <v>242</v>
      </c>
      <c r="C127" s="41" t="s">
        <v>243</v>
      </c>
      <c r="D127" s="42" t="n">
        <f aca="false">D128</f>
        <v>43615859</v>
      </c>
      <c r="E127" s="42" t="n">
        <f aca="false">E128</f>
        <v>0</v>
      </c>
      <c r="F127" s="42" t="n">
        <f aca="false">F128</f>
        <v>0</v>
      </c>
      <c r="G127" s="36"/>
      <c r="H127" s="28"/>
      <c r="I127" s="28"/>
    </row>
    <row r="128" customFormat="false" ht="24" hidden="false" customHeight="false" outlineLevel="0" collapsed="false">
      <c r="A128" s="24"/>
      <c r="B128" s="44" t="s">
        <v>244</v>
      </c>
      <c r="C128" s="41" t="s">
        <v>245</v>
      </c>
      <c r="D128" s="42" t="n">
        <v>43615859</v>
      </c>
      <c r="E128" s="42" t="n">
        <v>0</v>
      </c>
      <c r="F128" s="42" t="n">
        <v>0</v>
      </c>
      <c r="G128" s="36"/>
      <c r="H128" s="28"/>
      <c r="I128" s="28"/>
    </row>
    <row r="129" customFormat="false" ht="25.5" hidden="false" customHeight="false" outlineLevel="0" collapsed="false">
      <c r="A129" s="24"/>
      <c r="B129" s="43" t="s">
        <v>246</v>
      </c>
      <c r="C129" s="46" t="s">
        <v>247</v>
      </c>
      <c r="D129" s="47" t="n">
        <f aca="false">D130+D132+D134+D136+D140+D142+D144+D146+D150+D162+D158+D160</f>
        <v>312410962.55</v>
      </c>
      <c r="E129" s="47" t="n">
        <f aca="false">E130+E132+E134+E136+E140+E142+E144+E146+E150+E162+E158+E160+E148</f>
        <v>98920711.67</v>
      </c>
      <c r="F129" s="47" t="n">
        <f aca="false">F130+F132+F134+F136+F140+F142+F144+F146+F150+F162+F158+F148+F138</f>
        <v>26944592.67</v>
      </c>
      <c r="G129" s="36"/>
      <c r="H129" s="28"/>
      <c r="I129" s="28"/>
    </row>
    <row r="130" customFormat="false" ht="45.75" hidden="false" customHeight="true" outlineLevel="0" collapsed="false">
      <c r="A130" s="24"/>
      <c r="B130" s="44" t="s">
        <v>248</v>
      </c>
      <c r="C130" s="48" t="s">
        <v>249</v>
      </c>
      <c r="D130" s="49" t="n">
        <f aca="false">D131</f>
        <v>170297665</v>
      </c>
      <c r="E130" s="47"/>
      <c r="F130" s="47"/>
      <c r="G130" s="36"/>
      <c r="H130" s="28"/>
      <c r="I130" s="28"/>
    </row>
    <row r="131" customFormat="false" ht="42" hidden="false" customHeight="true" outlineLevel="0" collapsed="false">
      <c r="A131" s="24"/>
      <c r="B131" s="44" t="s">
        <v>250</v>
      </c>
      <c r="C131" s="48" t="s">
        <v>251</v>
      </c>
      <c r="D131" s="49" t="n">
        <v>170297665</v>
      </c>
      <c r="E131" s="47"/>
      <c r="F131" s="47"/>
      <c r="G131" s="36"/>
      <c r="H131" s="28"/>
      <c r="I131" s="28"/>
    </row>
    <row r="132" customFormat="false" ht="84" hidden="false" customHeight="true" outlineLevel="0" collapsed="false">
      <c r="A132" s="24"/>
      <c r="B132" s="44" t="s">
        <v>252</v>
      </c>
      <c r="C132" s="48" t="s">
        <v>253</v>
      </c>
      <c r="D132" s="49" t="n">
        <f aca="false">D133</f>
        <v>57348628.96</v>
      </c>
      <c r="E132" s="49" t="n">
        <f aca="false">E133</f>
        <v>20602992</v>
      </c>
      <c r="F132" s="49" t="n">
        <f aca="false">F133</f>
        <v>10301496</v>
      </c>
      <c r="G132" s="36"/>
      <c r="H132" s="28"/>
      <c r="I132" s="28"/>
    </row>
    <row r="133" customFormat="false" ht="90.75" hidden="false" customHeight="true" outlineLevel="0" collapsed="false">
      <c r="A133" s="24"/>
      <c r="B133" s="44" t="s">
        <v>254</v>
      </c>
      <c r="C133" s="50" t="s">
        <v>255</v>
      </c>
      <c r="D133" s="49" t="n">
        <v>57348628.96</v>
      </c>
      <c r="E133" s="49" t="n">
        <v>20602992</v>
      </c>
      <c r="F133" s="42" t="n">
        <v>10301496</v>
      </c>
      <c r="G133" s="36"/>
      <c r="H133" s="28"/>
      <c r="I133" s="28"/>
    </row>
    <row r="134" customFormat="false" ht="66.75" hidden="true" customHeight="true" outlineLevel="0" collapsed="false">
      <c r="A134" s="24"/>
      <c r="B134" s="44"/>
      <c r="C134" s="48"/>
      <c r="D134" s="47"/>
      <c r="E134" s="47"/>
      <c r="F134" s="49"/>
      <c r="G134" s="36"/>
      <c r="H134" s="28"/>
      <c r="I134" s="28"/>
    </row>
    <row r="135" customFormat="false" ht="75" hidden="true" customHeight="true" outlineLevel="0" collapsed="false">
      <c r="A135" s="24"/>
      <c r="B135" s="44"/>
      <c r="C135" s="48"/>
      <c r="D135" s="47"/>
      <c r="E135" s="47"/>
      <c r="F135" s="49"/>
      <c r="G135" s="36"/>
      <c r="H135" s="28"/>
      <c r="I135" s="28"/>
    </row>
    <row r="136" customFormat="false" ht="42" hidden="false" customHeight="true" outlineLevel="0" collapsed="false">
      <c r="A136" s="24"/>
      <c r="B136" s="44" t="s">
        <v>256</v>
      </c>
      <c r="C136" s="51" t="s">
        <v>257</v>
      </c>
      <c r="D136" s="47" t="n">
        <f aca="false">D137</f>
        <v>0</v>
      </c>
      <c r="E136" s="49" t="n">
        <f aca="false">E137</f>
        <v>12226500</v>
      </c>
      <c r="F136" s="49" t="n">
        <f aca="false">F137</f>
        <v>0</v>
      </c>
      <c r="G136" s="36"/>
      <c r="H136" s="28"/>
      <c r="I136" s="28"/>
    </row>
    <row r="137" customFormat="false" ht="46.5" hidden="false" customHeight="true" outlineLevel="0" collapsed="false">
      <c r="A137" s="24"/>
      <c r="B137" s="44" t="s">
        <v>258</v>
      </c>
      <c r="C137" s="50" t="s">
        <v>259</v>
      </c>
      <c r="D137" s="47"/>
      <c r="E137" s="49" t="n">
        <v>12226500</v>
      </c>
      <c r="F137" s="42"/>
      <c r="G137" s="36"/>
      <c r="H137" s="28"/>
      <c r="I137" s="28"/>
    </row>
    <row r="138" customFormat="false" ht="78.75" hidden="false" customHeight="true" outlineLevel="0" collapsed="false">
      <c r="A138" s="24"/>
      <c r="B138" s="44" t="s">
        <v>260</v>
      </c>
      <c r="C138" s="48" t="s">
        <v>261</v>
      </c>
      <c r="D138" s="47"/>
      <c r="E138" s="47"/>
      <c r="F138" s="49" t="n">
        <f aca="false">F139</f>
        <v>95466</v>
      </c>
      <c r="G138" s="36"/>
      <c r="H138" s="28"/>
      <c r="I138" s="28"/>
    </row>
    <row r="139" customFormat="false" ht="81" hidden="false" customHeight="true" outlineLevel="0" collapsed="false">
      <c r="A139" s="24"/>
      <c r="B139" s="44" t="s">
        <v>262</v>
      </c>
      <c r="C139" s="48" t="s">
        <v>261</v>
      </c>
      <c r="D139" s="47"/>
      <c r="E139" s="47"/>
      <c r="F139" s="49" t="n">
        <v>95466</v>
      </c>
      <c r="G139" s="36"/>
      <c r="H139" s="28"/>
      <c r="I139" s="28"/>
    </row>
    <row r="140" customFormat="false" ht="59.25" hidden="false" customHeight="true" outlineLevel="0" collapsed="false">
      <c r="A140" s="24"/>
      <c r="B140" s="44" t="s">
        <v>263</v>
      </c>
      <c r="C140" s="51" t="s">
        <v>264</v>
      </c>
      <c r="D140" s="49" t="n">
        <f aca="false">D141</f>
        <v>9853910</v>
      </c>
      <c r="E140" s="49" t="n">
        <f aca="false">E141</f>
        <v>9886236</v>
      </c>
      <c r="F140" s="42" t="n">
        <f aca="false">F141</f>
        <v>9971162</v>
      </c>
      <c r="G140" s="36"/>
      <c r="H140" s="28"/>
      <c r="I140" s="28"/>
    </row>
    <row r="141" customFormat="false" ht="66" hidden="false" customHeight="true" outlineLevel="0" collapsed="false">
      <c r="A141" s="24"/>
      <c r="B141" s="44" t="s">
        <v>265</v>
      </c>
      <c r="C141" s="50" t="s">
        <v>266</v>
      </c>
      <c r="D141" s="49" t="n">
        <v>9853910</v>
      </c>
      <c r="E141" s="49" t="n">
        <v>9886236</v>
      </c>
      <c r="F141" s="42" t="n">
        <v>9971162</v>
      </c>
      <c r="G141" s="36"/>
      <c r="H141" s="28"/>
      <c r="I141" s="28"/>
    </row>
    <row r="142" customFormat="false" ht="54" hidden="false" customHeight="true" outlineLevel="0" collapsed="false">
      <c r="A142" s="24"/>
      <c r="B142" s="52" t="s">
        <v>267</v>
      </c>
      <c r="C142" s="50" t="s">
        <v>268</v>
      </c>
      <c r="D142" s="49" t="n">
        <f aca="false">D143</f>
        <v>0</v>
      </c>
      <c r="E142" s="49" t="n">
        <f aca="false">E143</f>
        <v>2500000</v>
      </c>
      <c r="F142" s="42" t="n">
        <f aca="false">F143</f>
        <v>500000</v>
      </c>
      <c r="G142" s="36"/>
      <c r="H142" s="28"/>
      <c r="I142" s="28"/>
    </row>
    <row r="143" customFormat="false" ht="59.25" hidden="false" customHeight="true" outlineLevel="0" collapsed="false">
      <c r="A143" s="24"/>
      <c r="B143" s="53" t="s">
        <v>269</v>
      </c>
      <c r="C143" s="50" t="s">
        <v>270</v>
      </c>
      <c r="D143" s="47" t="n">
        <v>0</v>
      </c>
      <c r="E143" s="49" t="n">
        <v>2500000</v>
      </c>
      <c r="F143" s="42" t="n">
        <v>500000</v>
      </c>
      <c r="G143" s="36"/>
      <c r="H143" s="28"/>
      <c r="I143" s="28"/>
      <c r="M143" s="54" t="s">
        <v>271</v>
      </c>
    </row>
    <row r="144" customFormat="false" ht="55.5" hidden="false" customHeight="true" outlineLevel="0" collapsed="false">
      <c r="A144" s="24"/>
      <c r="B144" s="44" t="s">
        <v>272</v>
      </c>
      <c r="C144" s="50" t="s">
        <v>273</v>
      </c>
      <c r="D144" s="49" t="n">
        <f aca="false">D145</f>
        <v>445181.79</v>
      </c>
      <c r="E144" s="49" t="n">
        <f aca="false">E145</f>
        <v>0</v>
      </c>
      <c r="F144" s="42" t="n">
        <f aca="false">F145</f>
        <v>192197.07</v>
      </c>
      <c r="G144" s="36"/>
      <c r="H144" s="28"/>
      <c r="I144" s="28"/>
      <c r="M144" s="54"/>
    </row>
    <row r="145" customFormat="false" ht="60" hidden="false" customHeight="true" outlineLevel="0" collapsed="false">
      <c r="A145" s="24"/>
      <c r="B145" s="44" t="s">
        <v>274</v>
      </c>
      <c r="C145" s="51" t="s">
        <v>275</v>
      </c>
      <c r="D145" s="49" t="n">
        <v>445181.79</v>
      </c>
      <c r="E145" s="49"/>
      <c r="F145" s="42" t="n">
        <v>192197.07</v>
      </c>
      <c r="G145" s="36"/>
      <c r="H145" s="28"/>
      <c r="I145" s="28"/>
      <c r="M145" s="55"/>
    </row>
    <row r="146" customFormat="false" ht="33" hidden="false" customHeight="true" outlineLevel="0" collapsed="false">
      <c r="A146" s="24"/>
      <c r="B146" s="44" t="s">
        <v>276</v>
      </c>
      <c r="C146" s="50" t="s">
        <v>277</v>
      </c>
      <c r="D146" s="49" t="n">
        <f aca="false">D147</f>
        <v>257997.6</v>
      </c>
      <c r="E146" s="49" t="n">
        <f aca="false">E147</f>
        <v>257997.6</v>
      </c>
      <c r="F146" s="42" t="n">
        <f aca="false">F147</f>
        <v>257997.6</v>
      </c>
      <c r="G146" s="36"/>
      <c r="H146" s="28"/>
      <c r="I146" s="28"/>
    </row>
    <row r="147" customFormat="false" ht="44.25" hidden="false" customHeight="true" outlineLevel="0" collapsed="false">
      <c r="A147" s="24"/>
      <c r="B147" s="44" t="s">
        <v>278</v>
      </c>
      <c r="C147" s="50" t="s">
        <v>279</v>
      </c>
      <c r="D147" s="49" t="n">
        <v>257997.6</v>
      </c>
      <c r="E147" s="49" t="n">
        <v>257997.6</v>
      </c>
      <c r="F147" s="42" t="n">
        <v>257997.6</v>
      </c>
      <c r="G147" s="36"/>
      <c r="H147" s="28"/>
      <c r="I147" s="28"/>
    </row>
    <row r="148" customFormat="false" ht="33" hidden="false" customHeight="true" outlineLevel="0" collapsed="false">
      <c r="A148" s="24"/>
      <c r="B148" s="44" t="s">
        <v>280</v>
      </c>
      <c r="C148" s="50" t="s">
        <v>281</v>
      </c>
      <c r="D148" s="49"/>
      <c r="E148" s="49" t="n">
        <f aca="false">E149</f>
        <v>3738153</v>
      </c>
      <c r="F148" s="42" t="n">
        <f aca="false">F149</f>
        <v>3374530</v>
      </c>
      <c r="G148" s="36"/>
      <c r="H148" s="28"/>
      <c r="I148" s="28"/>
    </row>
    <row r="149" customFormat="false" ht="30.75" hidden="false" customHeight="true" outlineLevel="0" collapsed="false">
      <c r="A149" s="24"/>
      <c r="B149" s="44" t="s">
        <v>282</v>
      </c>
      <c r="C149" s="50" t="s">
        <v>283</v>
      </c>
      <c r="D149" s="49" t="n">
        <v>0</v>
      </c>
      <c r="E149" s="49" t="n">
        <v>3738153</v>
      </c>
      <c r="F149" s="42" t="n">
        <v>3374530</v>
      </c>
      <c r="G149" s="36"/>
      <c r="H149" s="28"/>
      <c r="I149" s="28"/>
    </row>
    <row r="150" customFormat="false" ht="26.25" hidden="false" customHeight="true" outlineLevel="0" collapsed="false">
      <c r="A150" s="24"/>
      <c r="B150" s="44" t="s">
        <v>284</v>
      </c>
      <c r="C150" s="50" t="s">
        <v>285</v>
      </c>
      <c r="D150" s="49" t="n">
        <f aca="false">D151</f>
        <v>163536</v>
      </c>
      <c r="E150" s="49" t="n">
        <f aca="false">E151</f>
        <v>4890823</v>
      </c>
      <c r="F150" s="42" t="n">
        <f aca="false">F151</f>
        <v>110344</v>
      </c>
      <c r="G150" s="36"/>
      <c r="H150" s="28"/>
      <c r="I150" s="28"/>
      <c r="L150" s="55"/>
      <c r="M150" s="55"/>
      <c r="N150" s="55"/>
      <c r="O150" s="55"/>
    </row>
    <row r="151" customFormat="false" ht="34.5" hidden="false" customHeight="true" outlineLevel="0" collapsed="false">
      <c r="A151" s="24"/>
      <c r="B151" s="44" t="s">
        <v>286</v>
      </c>
      <c r="C151" s="50" t="s">
        <v>287</v>
      </c>
      <c r="D151" s="49" t="n">
        <v>163536</v>
      </c>
      <c r="E151" s="49" t="n">
        <v>4890823</v>
      </c>
      <c r="F151" s="49" t="n">
        <v>110344</v>
      </c>
      <c r="G151" s="36"/>
      <c r="H151" s="28"/>
      <c r="I151" s="28"/>
      <c r="L151" s="54"/>
      <c r="M151" s="54"/>
      <c r="N151" s="54"/>
      <c r="O151" s="55"/>
    </row>
    <row r="152" customFormat="false" ht="23.25" hidden="true" customHeight="true" outlineLevel="0" collapsed="false">
      <c r="A152" s="24"/>
      <c r="B152" s="44"/>
      <c r="C152" s="50"/>
      <c r="D152" s="49"/>
      <c r="E152" s="49"/>
      <c r="F152" s="42"/>
      <c r="G152" s="36"/>
      <c r="H152" s="28"/>
      <c r="I152" s="28"/>
      <c r="L152" s="54"/>
      <c r="M152" s="55"/>
      <c r="N152" s="55"/>
      <c r="O152" s="55"/>
    </row>
    <row r="153" customFormat="false" ht="25.5" hidden="true" customHeight="true" outlineLevel="0" collapsed="false">
      <c r="A153" s="24"/>
      <c r="B153" s="44"/>
      <c r="C153" s="50"/>
      <c r="D153" s="49"/>
      <c r="E153" s="49"/>
      <c r="F153" s="49"/>
      <c r="G153" s="36"/>
      <c r="H153" s="28"/>
      <c r="I153" s="28"/>
    </row>
    <row r="154" customFormat="false" ht="56.25" hidden="true" customHeight="true" outlineLevel="0" collapsed="false">
      <c r="A154" s="24"/>
      <c r="B154" s="44"/>
      <c r="C154" s="50" t="s">
        <v>288</v>
      </c>
      <c r="D154" s="49" t="n">
        <v>110344</v>
      </c>
      <c r="E154" s="49" t="n">
        <v>110344</v>
      </c>
      <c r="F154" s="42" t="n">
        <v>110344</v>
      </c>
      <c r="G154" s="36"/>
      <c r="H154" s="28"/>
      <c r="I154" s="28"/>
    </row>
    <row r="155" customFormat="false" ht="38.25" hidden="true" customHeight="true" outlineLevel="0" collapsed="false">
      <c r="A155" s="24"/>
      <c r="B155" s="44"/>
      <c r="C155" s="50" t="s">
        <v>289</v>
      </c>
      <c r="D155" s="49" t="n">
        <v>0</v>
      </c>
      <c r="E155" s="49" t="n">
        <v>2360247</v>
      </c>
      <c r="F155" s="42"/>
      <c r="G155" s="36"/>
      <c r="H155" s="28"/>
      <c r="I155" s="28"/>
    </row>
    <row r="156" customFormat="false" ht="48" hidden="true" customHeight="true" outlineLevel="0" collapsed="false">
      <c r="A156" s="24"/>
      <c r="B156" s="44"/>
      <c r="C156" s="50" t="s">
        <v>290</v>
      </c>
      <c r="D156" s="49"/>
      <c r="E156" s="49" t="n">
        <v>4780479</v>
      </c>
      <c r="F156" s="42"/>
      <c r="G156" s="36"/>
      <c r="H156" s="28"/>
      <c r="I156" s="28"/>
    </row>
    <row r="157" customFormat="false" ht="68.25" hidden="true" customHeight="true" outlineLevel="0" collapsed="false">
      <c r="A157" s="24"/>
      <c r="B157" s="44"/>
      <c r="C157" s="50" t="s">
        <v>291</v>
      </c>
      <c r="D157" s="49"/>
      <c r="E157" s="49" t="n">
        <v>3738153</v>
      </c>
      <c r="F157" s="42" t="n">
        <v>3374530</v>
      </c>
      <c r="G157" s="36"/>
      <c r="H157" s="28"/>
      <c r="I157" s="28"/>
    </row>
    <row r="158" customFormat="false" ht="28.5" hidden="false" customHeight="true" outlineLevel="0" collapsed="false">
      <c r="A158" s="24"/>
      <c r="B158" s="44" t="s">
        <v>292</v>
      </c>
      <c r="C158" s="50" t="s">
        <v>293</v>
      </c>
      <c r="D158" s="49" t="n">
        <v>0</v>
      </c>
      <c r="E158" s="49" t="n">
        <f aca="false">E159</f>
        <v>2360247</v>
      </c>
      <c r="F158" s="42" t="n">
        <v>0</v>
      </c>
      <c r="G158" s="36"/>
      <c r="H158" s="28"/>
      <c r="I158" s="28"/>
    </row>
    <row r="159" customFormat="false" ht="29.25" hidden="false" customHeight="true" outlineLevel="0" collapsed="false">
      <c r="A159" s="24"/>
      <c r="B159" s="44" t="s">
        <v>294</v>
      </c>
      <c r="C159" s="50" t="s">
        <v>295</v>
      </c>
      <c r="D159" s="49" t="n">
        <v>0</v>
      </c>
      <c r="E159" s="49" t="n">
        <v>2360247</v>
      </c>
      <c r="F159" s="42" t="n">
        <v>0</v>
      </c>
      <c r="G159" s="36"/>
      <c r="H159" s="28"/>
      <c r="I159" s="28"/>
    </row>
    <row r="160" customFormat="false" ht="29.25" hidden="false" customHeight="true" outlineLevel="0" collapsed="false">
      <c r="A160" s="24"/>
      <c r="B160" s="44" t="s">
        <v>296</v>
      </c>
      <c r="C160" s="50" t="s">
        <v>297</v>
      </c>
      <c r="D160" s="49" t="n">
        <f aca="false">D161</f>
        <v>29295106.39</v>
      </c>
      <c r="E160" s="49" t="n">
        <f aca="false">E161</f>
        <v>41155851.07</v>
      </c>
      <c r="F160" s="42"/>
      <c r="G160" s="36"/>
      <c r="H160" s="28"/>
      <c r="I160" s="28"/>
    </row>
    <row r="161" customFormat="false" ht="39.75" hidden="false" customHeight="true" outlineLevel="0" collapsed="false">
      <c r="A161" s="24"/>
      <c r="B161" s="44" t="s">
        <v>298</v>
      </c>
      <c r="C161" s="50" t="s">
        <v>299</v>
      </c>
      <c r="D161" s="49" t="n">
        <v>29295106.39</v>
      </c>
      <c r="E161" s="49" t="n">
        <v>41155851.07</v>
      </c>
      <c r="F161" s="42"/>
      <c r="G161" s="36"/>
      <c r="H161" s="28"/>
      <c r="I161" s="28"/>
    </row>
    <row r="162" customFormat="false" ht="21.75" hidden="false" customHeight="true" outlineLevel="0" collapsed="false">
      <c r="A162" s="24"/>
      <c r="B162" s="44" t="s">
        <v>300</v>
      </c>
      <c r="C162" s="56" t="s">
        <v>301</v>
      </c>
      <c r="D162" s="57" t="n">
        <f aca="false">SUM(D164:D174)</f>
        <v>44748936.81</v>
      </c>
      <c r="E162" s="57" t="n">
        <f aca="false">SUM(E164:E174)</f>
        <v>1301912</v>
      </c>
      <c r="F162" s="57" t="n">
        <f aca="false">SUM(F164:F174)</f>
        <v>2141400</v>
      </c>
      <c r="G162" s="36"/>
      <c r="H162" s="28"/>
      <c r="I162" s="28"/>
    </row>
    <row r="163" customFormat="false" ht="22.5" hidden="false" customHeight="true" outlineLevel="0" collapsed="false">
      <c r="A163" s="24"/>
      <c r="B163" s="44" t="s">
        <v>302</v>
      </c>
      <c r="C163" s="56" t="s">
        <v>303</v>
      </c>
      <c r="D163" s="57" t="n">
        <f aca="false">D164+D166+D167+D168+D169+D173+D174+D170+D165+D171+D172</f>
        <v>44748936.81</v>
      </c>
      <c r="E163" s="57" t="n">
        <f aca="false">E164+E166+E167+E168+E169+E173+E174</f>
        <v>1301912</v>
      </c>
      <c r="F163" s="57" t="n">
        <f aca="false">F164+F166+F167+F168+F169+F173+F174</f>
        <v>2141400</v>
      </c>
      <c r="G163" s="36"/>
      <c r="H163" s="28"/>
      <c r="I163" s="28"/>
    </row>
    <row r="164" customFormat="false" ht="38.25" hidden="false" customHeight="false" outlineLevel="0" collapsed="false">
      <c r="A164" s="24"/>
      <c r="B164" s="44" t="s">
        <v>302</v>
      </c>
      <c r="C164" s="50" t="s">
        <v>304</v>
      </c>
      <c r="D164" s="42" t="n">
        <v>702000</v>
      </c>
      <c r="E164" s="42" t="n">
        <v>702000</v>
      </c>
      <c r="F164" s="42" t="n">
        <v>702000</v>
      </c>
      <c r="G164" s="36"/>
      <c r="H164" s="28"/>
      <c r="I164" s="28"/>
    </row>
    <row r="165" customFormat="false" ht="51" hidden="false" customHeight="false" outlineLevel="0" collapsed="false">
      <c r="A165" s="24"/>
      <c r="B165" s="44" t="s">
        <v>302</v>
      </c>
      <c r="C165" s="50" t="s">
        <v>305</v>
      </c>
      <c r="D165" s="42" t="n">
        <v>184713</v>
      </c>
      <c r="E165" s="42"/>
      <c r="F165" s="42"/>
      <c r="G165" s="36"/>
      <c r="H165" s="28"/>
      <c r="I165" s="28"/>
    </row>
    <row r="166" customFormat="false" ht="25.5" hidden="false" customHeight="false" outlineLevel="0" collapsed="false">
      <c r="A166" s="24"/>
      <c r="B166" s="44" t="s">
        <v>302</v>
      </c>
      <c r="C166" s="50" t="s">
        <v>306</v>
      </c>
      <c r="D166" s="42" t="n">
        <v>855000</v>
      </c>
      <c r="E166" s="42"/>
      <c r="F166" s="42" t="n">
        <v>522500</v>
      </c>
      <c r="G166" s="36"/>
      <c r="H166" s="28"/>
      <c r="I166" s="28"/>
    </row>
    <row r="167" customFormat="false" ht="52.5" hidden="false" customHeight="true" outlineLevel="0" collapsed="false">
      <c r="A167" s="24"/>
      <c r="B167" s="44" t="s">
        <v>302</v>
      </c>
      <c r="C167" s="50" t="s">
        <v>307</v>
      </c>
      <c r="D167" s="42" t="n">
        <v>224370</v>
      </c>
      <c r="E167" s="42" t="n">
        <v>287412</v>
      </c>
      <c r="F167" s="42" t="n">
        <v>384990</v>
      </c>
      <c r="G167" s="36"/>
      <c r="H167" s="28"/>
      <c r="I167" s="28"/>
    </row>
    <row r="168" customFormat="false" ht="52.5" hidden="false" customHeight="true" outlineLevel="0" collapsed="false">
      <c r="A168" s="24"/>
      <c r="B168" s="44" t="s">
        <v>302</v>
      </c>
      <c r="C168" s="50" t="s">
        <v>308</v>
      </c>
      <c r="D168" s="42" t="n">
        <v>312500</v>
      </c>
      <c r="E168" s="42" t="n">
        <v>312500</v>
      </c>
      <c r="F168" s="42" t="n">
        <v>531910</v>
      </c>
      <c r="G168" s="36"/>
      <c r="H168" s="28"/>
      <c r="I168" s="28"/>
      <c r="L168" s="54"/>
      <c r="M168" s="54"/>
      <c r="N168" s="54"/>
    </row>
    <row r="169" customFormat="false" ht="40.5" hidden="false" customHeight="true" outlineLevel="0" collapsed="false">
      <c r="A169" s="24"/>
      <c r="B169" s="44" t="s">
        <v>302</v>
      </c>
      <c r="C169" s="50" t="s">
        <v>309</v>
      </c>
      <c r="D169" s="42" t="n">
        <v>9091500</v>
      </c>
      <c r="E169" s="42"/>
      <c r="F169" s="42"/>
      <c r="G169" s="36"/>
      <c r="H169" s="28"/>
      <c r="I169" s="28"/>
    </row>
    <row r="170" customFormat="false" ht="27" hidden="false" customHeight="true" outlineLevel="0" collapsed="false">
      <c r="A170" s="24"/>
      <c r="B170" s="44" t="s">
        <v>302</v>
      </c>
      <c r="C170" s="50" t="s">
        <v>310</v>
      </c>
      <c r="D170" s="42" t="n">
        <v>21554391.35</v>
      </c>
      <c r="E170" s="42"/>
      <c r="F170" s="42"/>
      <c r="G170" s="36"/>
      <c r="H170" s="28"/>
      <c r="I170" s="28"/>
    </row>
    <row r="171" customFormat="false" ht="42.75" hidden="false" customHeight="true" outlineLevel="0" collapsed="false">
      <c r="A171" s="24"/>
      <c r="B171" s="44" t="s">
        <v>302</v>
      </c>
      <c r="C171" s="50" t="s">
        <v>311</v>
      </c>
      <c r="D171" s="42" t="n">
        <v>3054250</v>
      </c>
      <c r="E171" s="42"/>
      <c r="F171" s="42"/>
      <c r="G171" s="36"/>
      <c r="H171" s="28"/>
      <c r="I171" s="28"/>
    </row>
    <row r="172" customFormat="false" ht="31.5" hidden="false" customHeight="true" outlineLevel="0" collapsed="false">
      <c r="A172" s="24"/>
      <c r="B172" s="44" t="s">
        <v>302</v>
      </c>
      <c r="C172" s="58" t="s">
        <v>312</v>
      </c>
      <c r="D172" s="42" t="n">
        <v>198166</v>
      </c>
      <c r="E172" s="42"/>
      <c r="F172" s="42"/>
      <c r="G172" s="36"/>
      <c r="H172" s="28"/>
      <c r="I172" s="28"/>
    </row>
    <row r="173" customFormat="false" ht="38.25" hidden="false" customHeight="true" outlineLevel="0" collapsed="false">
      <c r="A173" s="24"/>
      <c r="B173" s="44" t="s">
        <v>302</v>
      </c>
      <c r="C173" s="50" t="s">
        <v>313</v>
      </c>
      <c r="D173" s="42" t="n">
        <v>8572046.46</v>
      </c>
      <c r="E173" s="42"/>
      <c r="F173" s="42"/>
      <c r="G173" s="36"/>
      <c r="H173" s="28"/>
      <c r="I173" s="28"/>
    </row>
    <row r="174" customFormat="false" ht="0.75" hidden="false" customHeight="true" outlineLevel="0" collapsed="false">
      <c r="A174" s="24"/>
      <c r="B174" s="44"/>
      <c r="C174" s="48"/>
      <c r="D174" s="47"/>
      <c r="E174" s="47"/>
      <c r="F174" s="49"/>
      <c r="G174" s="36"/>
      <c r="H174" s="28"/>
      <c r="I174" s="28"/>
    </row>
    <row r="175" customFormat="false" ht="24" hidden="false" customHeight="false" outlineLevel="0" collapsed="false">
      <c r="A175" s="24"/>
      <c r="B175" s="43" t="s">
        <v>314</v>
      </c>
      <c r="C175" s="59" t="s">
        <v>315</v>
      </c>
      <c r="D175" s="60" t="n">
        <f aca="false">D176+D190+D192+D194+D200+D202+D198</f>
        <v>244462611.3</v>
      </c>
      <c r="E175" s="60" t="n">
        <f aca="false">E176+E190+E192+E194+E200+E202+E198+L173</f>
        <v>219386692.8</v>
      </c>
      <c r="F175" s="60" t="n">
        <f aca="false">F176+F190+F192+F194+F200+F202+F198</f>
        <v>222489164.8</v>
      </c>
      <c r="G175" s="61" t="e">
        <f aca="false">G176+G190+G192+G194+G200+#REF!+#REF!</f>
        <v>#REF!</v>
      </c>
      <c r="H175" s="60" t="e">
        <f aca="false">H176+H190+H192+H194+H200+#REF!+#REF!</f>
        <v>#REF!</v>
      </c>
      <c r="I175" s="60" t="e">
        <f aca="false">I176+I190+I192+I194+I200+#REF!+#REF!</f>
        <v>#REF!</v>
      </c>
      <c r="J175" s="60" t="e">
        <f aca="false">J176+J190+J192+J194+J200+#REF!+#REF!</f>
        <v>#REF!</v>
      </c>
    </row>
    <row r="176" customFormat="false" ht="36" hidden="false" customHeight="false" outlineLevel="0" collapsed="false">
      <c r="A176" s="24"/>
      <c r="B176" s="43" t="s">
        <v>316</v>
      </c>
      <c r="C176" s="62" t="s">
        <v>317</v>
      </c>
      <c r="D176" s="60" t="n">
        <f aca="false">D177</f>
        <v>232821678.3</v>
      </c>
      <c r="E176" s="60" t="n">
        <f aca="false">E177</f>
        <v>207281415.8</v>
      </c>
      <c r="F176" s="60" t="n">
        <f aca="false">F177</f>
        <v>210341415.8</v>
      </c>
      <c r="G176" s="36"/>
      <c r="H176" s="28"/>
      <c r="I176" s="28"/>
    </row>
    <row r="177" customFormat="false" ht="33" hidden="false" customHeight="true" outlineLevel="0" collapsed="false">
      <c r="A177" s="24"/>
      <c r="B177" s="44" t="s">
        <v>318</v>
      </c>
      <c r="C177" s="41" t="s">
        <v>319</v>
      </c>
      <c r="D177" s="42" t="n">
        <f aca="false">SUM(D178:D189)</f>
        <v>232821678.3</v>
      </c>
      <c r="E177" s="42" t="n">
        <f aca="false">SUM(E178:E189)</f>
        <v>207281415.8</v>
      </c>
      <c r="F177" s="42" t="n">
        <f aca="false">SUM(F178:F189)</f>
        <v>210341415.8</v>
      </c>
      <c r="G177" s="36"/>
      <c r="H177" s="28"/>
      <c r="I177" s="28"/>
    </row>
    <row r="178" customFormat="false" ht="96" hidden="false" customHeight="false" outlineLevel="0" collapsed="false">
      <c r="A178" s="24"/>
      <c r="B178" s="44" t="s">
        <v>318</v>
      </c>
      <c r="C178" s="41" t="s">
        <v>320</v>
      </c>
      <c r="D178" s="42" t="n">
        <v>1828230</v>
      </c>
      <c r="E178" s="42" t="n">
        <v>1828230</v>
      </c>
      <c r="F178" s="42" t="n">
        <v>1828230</v>
      </c>
      <c r="G178" s="36"/>
      <c r="H178" s="28"/>
      <c r="I178" s="28"/>
    </row>
    <row r="179" customFormat="false" ht="60" hidden="false" customHeight="false" outlineLevel="0" collapsed="false">
      <c r="A179" s="24"/>
      <c r="B179" s="44" t="s">
        <v>318</v>
      </c>
      <c r="C179" s="41" t="s">
        <v>321</v>
      </c>
      <c r="D179" s="42" t="n">
        <v>391635</v>
      </c>
      <c r="E179" s="42" t="n">
        <v>391635</v>
      </c>
      <c r="F179" s="42" t="n">
        <v>391635</v>
      </c>
      <c r="G179" s="36"/>
      <c r="H179" s="28"/>
      <c r="I179" s="28"/>
    </row>
    <row r="180" customFormat="false" ht="72" hidden="false" customHeight="false" outlineLevel="0" collapsed="false">
      <c r="A180" s="24"/>
      <c r="B180" s="44" t="s">
        <v>318</v>
      </c>
      <c r="C180" s="41" t="s">
        <v>322</v>
      </c>
      <c r="D180" s="42" t="n">
        <v>50400</v>
      </c>
      <c r="E180" s="42" t="n">
        <v>50400</v>
      </c>
      <c r="F180" s="42" t="n">
        <v>50400</v>
      </c>
      <c r="G180" s="36"/>
      <c r="H180" s="28"/>
      <c r="I180" s="28"/>
    </row>
    <row r="181" customFormat="false" ht="60" hidden="false" customHeight="false" outlineLevel="0" collapsed="false">
      <c r="A181" s="24"/>
      <c r="B181" s="44" t="s">
        <v>318</v>
      </c>
      <c r="C181" s="63" t="s">
        <v>323</v>
      </c>
      <c r="D181" s="42" t="n">
        <v>4147200</v>
      </c>
      <c r="E181" s="42" t="n">
        <v>4147200</v>
      </c>
      <c r="F181" s="42" t="n">
        <v>4147200</v>
      </c>
      <c r="G181" s="36"/>
      <c r="H181" s="28"/>
      <c r="I181" s="28"/>
    </row>
    <row r="182" customFormat="false" ht="72" hidden="false" customHeight="false" outlineLevel="0" collapsed="false">
      <c r="A182" s="24"/>
      <c r="B182" s="44" t="s">
        <v>318</v>
      </c>
      <c r="C182" s="41" t="s">
        <v>324</v>
      </c>
      <c r="D182" s="42" t="n">
        <v>7468600</v>
      </c>
      <c r="E182" s="42" t="n">
        <v>10528400</v>
      </c>
      <c r="F182" s="42" t="n">
        <v>13588400</v>
      </c>
      <c r="G182" s="64" t="e">
        <f aca="false">G183</f>
        <v>#REF!</v>
      </c>
      <c r="H182" s="36"/>
      <c r="I182" s="28"/>
      <c r="J182" s="28"/>
    </row>
    <row r="183" customFormat="false" ht="72" hidden="false" customHeight="false" outlineLevel="0" collapsed="false">
      <c r="A183" s="24"/>
      <c r="B183" s="44" t="s">
        <v>318</v>
      </c>
      <c r="C183" s="41" t="s">
        <v>325</v>
      </c>
      <c r="D183" s="42" t="n">
        <v>1629000</v>
      </c>
      <c r="E183" s="42" t="n">
        <v>1629000</v>
      </c>
      <c r="F183" s="42" t="n">
        <v>1629000</v>
      </c>
      <c r="G183" s="65" t="e">
        <f aca="false">G184+G185+G186+G187+G188+G190+G191+G192+#REF!</f>
        <v>#REF!</v>
      </c>
      <c r="H183" s="36"/>
      <c r="I183" s="28"/>
      <c r="J183" s="28"/>
    </row>
    <row r="184" customFormat="false" ht="36" hidden="true" customHeight="true" outlineLevel="0" collapsed="false">
      <c r="A184" s="24"/>
      <c r="B184" s="44" t="s">
        <v>326</v>
      </c>
      <c r="C184" s="41" t="s">
        <v>327</v>
      </c>
      <c r="D184" s="42"/>
      <c r="E184" s="42"/>
      <c r="F184" s="42"/>
      <c r="G184" s="65" t="n">
        <v>1069900</v>
      </c>
      <c r="H184" s="36"/>
      <c r="I184" s="28"/>
      <c r="J184" s="28"/>
    </row>
    <row r="185" customFormat="false" ht="44.25" hidden="false" customHeight="true" outlineLevel="0" collapsed="false">
      <c r="A185" s="24"/>
      <c r="B185" s="44" t="s">
        <v>318</v>
      </c>
      <c r="C185" s="41" t="s">
        <v>328</v>
      </c>
      <c r="D185" s="42" t="n">
        <v>138400</v>
      </c>
      <c r="E185" s="42" t="n">
        <v>138400</v>
      </c>
      <c r="F185" s="42" t="n">
        <v>138400</v>
      </c>
      <c r="G185" s="65" t="n">
        <v>246800</v>
      </c>
      <c r="H185" s="36"/>
      <c r="I185" s="28"/>
      <c r="J185" s="28"/>
    </row>
    <row r="186" customFormat="false" ht="67.5" hidden="false" customHeight="true" outlineLevel="0" collapsed="false">
      <c r="A186" s="24"/>
      <c r="B186" s="44" t="s">
        <v>318</v>
      </c>
      <c r="C186" s="41" t="s">
        <v>329</v>
      </c>
      <c r="D186" s="42" t="n">
        <v>142306506</v>
      </c>
      <c r="E186" s="42" t="n">
        <v>125333405</v>
      </c>
      <c r="F186" s="42" t="n">
        <v>125333405</v>
      </c>
      <c r="G186" s="65" t="n">
        <v>130380</v>
      </c>
      <c r="H186" s="36"/>
      <c r="I186" s="28"/>
      <c r="J186" s="28"/>
    </row>
    <row r="187" customFormat="false" ht="55.5" hidden="false" customHeight="true" outlineLevel="0" collapsed="false">
      <c r="A187" s="24"/>
      <c r="B187" s="44" t="s">
        <v>318</v>
      </c>
      <c r="C187" s="41" t="s">
        <v>330</v>
      </c>
      <c r="D187" s="42" t="n">
        <v>74478478</v>
      </c>
      <c r="E187" s="42" t="n">
        <v>63038640</v>
      </c>
      <c r="F187" s="42" t="n">
        <v>63038640</v>
      </c>
      <c r="G187" s="65" t="n">
        <v>5170273</v>
      </c>
      <c r="H187" s="36"/>
      <c r="I187" s="28"/>
      <c r="J187" s="28"/>
    </row>
    <row r="188" customFormat="false" ht="48" hidden="true" customHeight="true" outlineLevel="0" collapsed="false">
      <c r="A188" s="24"/>
      <c r="B188" s="44" t="s">
        <v>326</v>
      </c>
      <c r="C188" s="37" t="s">
        <v>331</v>
      </c>
      <c r="D188" s="38"/>
      <c r="E188" s="38"/>
      <c r="F188" s="42"/>
      <c r="G188" s="65" t="n">
        <v>8805634</v>
      </c>
      <c r="H188" s="36"/>
      <c r="I188" s="28"/>
      <c r="J188" s="28"/>
    </row>
    <row r="189" customFormat="false" ht="120" hidden="false" customHeight="false" outlineLevel="0" collapsed="false">
      <c r="A189" s="24"/>
      <c r="B189" s="44" t="s">
        <v>318</v>
      </c>
      <c r="C189" s="41" t="s">
        <v>332</v>
      </c>
      <c r="D189" s="42" t="n">
        <v>383229.3</v>
      </c>
      <c r="E189" s="42" t="n">
        <v>196105.8</v>
      </c>
      <c r="F189" s="42" t="n">
        <v>196105.8</v>
      </c>
      <c r="G189" s="65"/>
      <c r="H189" s="36"/>
      <c r="I189" s="28"/>
      <c r="J189" s="28"/>
      <c r="L189" s="55"/>
    </row>
    <row r="190" customFormat="false" ht="60" hidden="false" customHeight="false" outlineLevel="0" collapsed="false">
      <c r="A190" s="24"/>
      <c r="B190" s="43" t="s">
        <v>333</v>
      </c>
      <c r="C190" s="62" t="s">
        <v>334</v>
      </c>
      <c r="D190" s="60" t="n">
        <f aca="false">D191</f>
        <v>852560</v>
      </c>
      <c r="E190" s="60" t="n">
        <f aca="false">E191</f>
        <v>1794865</v>
      </c>
      <c r="F190" s="60" t="n">
        <f aca="false">F191</f>
        <v>1794865</v>
      </c>
      <c r="G190" s="65" t="n">
        <v>9007000</v>
      </c>
      <c r="H190" s="36"/>
      <c r="I190" s="28"/>
      <c r="J190" s="28"/>
      <c r="L190" s="55"/>
    </row>
    <row r="191" customFormat="false" ht="60" hidden="false" customHeight="false" outlineLevel="0" collapsed="false">
      <c r="A191" s="24"/>
      <c r="B191" s="44" t="s">
        <v>335</v>
      </c>
      <c r="C191" s="41" t="s">
        <v>336</v>
      </c>
      <c r="D191" s="42" t="n">
        <v>852560</v>
      </c>
      <c r="E191" s="42" t="n">
        <v>1794865</v>
      </c>
      <c r="F191" s="42" t="n">
        <v>1794865</v>
      </c>
      <c r="G191" s="65" t="n">
        <v>12025000</v>
      </c>
      <c r="H191" s="36"/>
      <c r="I191" s="28"/>
      <c r="J191" s="28"/>
    </row>
    <row r="192" customFormat="false" ht="60" hidden="false" customHeight="false" outlineLevel="0" collapsed="false">
      <c r="A192" s="24"/>
      <c r="B192" s="43" t="s">
        <v>337</v>
      </c>
      <c r="C192" s="62" t="s">
        <v>338</v>
      </c>
      <c r="D192" s="60" t="n">
        <f aca="false">D193</f>
        <v>9348488</v>
      </c>
      <c r="E192" s="60" t="n">
        <f aca="false">E193</f>
        <v>9026160</v>
      </c>
      <c r="F192" s="60" t="n">
        <f aca="false">F193</f>
        <v>9026160</v>
      </c>
      <c r="G192" s="65" t="n">
        <v>142000</v>
      </c>
      <c r="H192" s="36"/>
      <c r="I192" s="28"/>
      <c r="J192" s="28"/>
    </row>
    <row r="193" customFormat="false" ht="48" hidden="false" customHeight="false" outlineLevel="0" collapsed="false">
      <c r="A193" s="24"/>
      <c r="B193" s="44" t="s">
        <v>339</v>
      </c>
      <c r="C193" s="41" t="s">
        <v>340</v>
      </c>
      <c r="D193" s="42" t="n">
        <v>9348488</v>
      </c>
      <c r="E193" s="42" t="n">
        <v>9026160</v>
      </c>
      <c r="F193" s="42" t="n">
        <v>9026160</v>
      </c>
      <c r="G193" s="65"/>
      <c r="H193" s="36"/>
      <c r="I193" s="28"/>
      <c r="J193" s="28"/>
    </row>
    <row r="194" customFormat="false" ht="55.5" hidden="false" customHeight="true" outlineLevel="0" collapsed="false">
      <c r="A194" s="24"/>
      <c r="B194" s="44" t="s">
        <v>341</v>
      </c>
      <c r="C194" s="41" t="s">
        <v>342</v>
      </c>
      <c r="D194" s="42" t="n">
        <f aca="false">D195</f>
        <v>1308005</v>
      </c>
      <c r="E194" s="42" t="n">
        <f aca="false">E195</f>
        <v>1276279</v>
      </c>
      <c r="F194" s="42" t="n">
        <f aca="false">F195</f>
        <v>1319639</v>
      </c>
      <c r="G194" s="65"/>
      <c r="H194" s="36"/>
      <c r="I194" s="28"/>
      <c r="J194" s="28"/>
    </row>
    <row r="195" customFormat="false" ht="48" hidden="false" customHeight="false" outlineLevel="0" collapsed="false">
      <c r="A195" s="24"/>
      <c r="B195" s="44" t="s">
        <v>343</v>
      </c>
      <c r="C195" s="41" t="s">
        <v>344</v>
      </c>
      <c r="D195" s="42" t="n">
        <v>1308005</v>
      </c>
      <c r="E195" s="42" t="n">
        <v>1276279</v>
      </c>
      <c r="F195" s="42" t="n">
        <v>1319639</v>
      </c>
      <c r="G195" s="66"/>
      <c r="H195" s="36"/>
      <c r="I195" s="28"/>
      <c r="J195" s="28"/>
    </row>
    <row r="196" customFormat="false" ht="48" hidden="true" customHeight="true" outlineLevel="0" collapsed="false">
      <c r="A196" s="24"/>
      <c r="B196" s="44" t="s">
        <v>345</v>
      </c>
      <c r="C196" s="45" t="s">
        <v>346</v>
      </c>
      <c r="D196" s="42"/>
      <c r="E196" s="42"/>
      <c r="F196" s="42" t="n">
        <f aca="false">F197</f>
        <v>0</v>
      </c>
      <c r="G196" s="66"/>
      <c r="H196" s="36"/>
      <c r="I196" s="28"/>
      <c r="J196" s="28"/>
    </row>
    <row r="197" customFormat="false" ht="57.75" hidden="true" customHeight="true" outlineLevel="0" collapsed="false">
      <c r="A197" s="24"/>
      <c r="B197" s="44" t="s">
        <v>347</v>
      </c>
      <c r="C197" s="45" t="s">
        <v>348</v>
      </c>
      <c r="D197" s="42"/>
      <c r="E197" s="42"/>
      <c r="F197" s="42"/>
      <c r="G197" s="66"/>
      <c r="H197" s="36"/>
      <c r="I197" s="28"/>
      <c r="J197" s="28"/>
    </row>
    <row r="198" customFormat="false" ht="54.75" hidden="false" customHeight="true" outlineLevel="0" collapsed="false">
      <c r="A198" s="24"/>
      <c r="B198" s="44" t="s">
        <v>349</v>
      </c>
      <c r="C198" s="45" t="s">
        <v>346</v>
      </c>
      <c r="D198" s="42" t="n">
        <f aca="false">D199</f>
        <v>131880</v>
      </c>
      <c r="E198" s="42" t="n">
        <f aca="false">E199</f>
        <v>7973</v>
      </c>
      <c r="F198" s="42" t="n">
        <f aca="false">F199</f>
        <v>7085</v>
      </c>
      <c r="G198" s="66"/>
      <c r="H198" s="36"/>
      <c r="I198" s="28"/>
      <c r="J198" s="28"/>
    </row>
    <row r="199" customFormat="false" ht="52.5" hidden="false" customHeight="true" outlineLevel="0" collapsed="false">
      <c r="A199" s="24"/>
      <c r="B199" s="44" t="s">
        <v>350</v>
      </c>
      <c r="C199" s="45" t="s">
        <v>351</v>
      </c>
      <c r="D199" s="42" t="n">
        <v>131880</v>
      </c>
      <c r="E199" s="42" t="n">
        <v>7973</v>
      </c>
      <c r="F199" s="42" t="n">
        <v>7085</v>
      </c>
      <c r="G199" s="66"/>
      <c r="H199" s="36"/>
      <c r="I199" s="28"/>
      <c r="J199" s="28"/>
    </row>
    <row r="200" customFormat="false" ht="0.75" hidden="true" customHeight="true" outlineLevel="0" collapsed="false">
      <c r="A200" s="24"/>
      <c r="B200" s="43" t="s">
        <v>352</v>
      </c>
      <c r="C200" s="62" t="s">
        <v>353</v>
      </c>
      <c r="D200" s="60" t="n">
        <f aca="false">D201</f>
        <v>0</v>
      </c>
      <c r="E200" s="60" t="n">
        <f aca="false">E201</f>
        <v>0</v>
      </c>
      <c r="F200" s="60" t="n">
        <f aca="false">F201</f>
        <v>0</v>
      </c>
      <c r="G200" s="66"/>
      <c r="H200" s="36"/>
      <c r="I200" s="28"/>
      <c r="J200" s="28"/>
    </row>
    <row r="201" customFormat="false" ht="35.25" hidden="true" customHeight="true" outlineLevel="0" collapsed="false">
      <c r="A201" s="24"/>
      <c r="B201" s="44" t="s">
        <v>354</v>
      </c>
      <c r="C201" s="63" t="s">
        <v>355</v>
      </c>
      <c r="D201" s="42"/>
      <c r="E201" s="42"/>
      <c r="F201" s="42"/>
      <c r="G201" s="66"/>
      <c r="H201" s="36"/>
      <c r="I201" s="28"/>
      <c r="J201" s="28"/>
    </row>
    <row r="202" customFormat="false" ht="24" hidden="true" customHeight="false" outlineLevel="0" collapsed="false">
      <c r="A202" s="24"/>
      <c r="B202" s="43" t="s">
        <v>356</v>
      </c>
      <c r="C202" s="67" t="s">
        <v>357</v>
      </c>
      <c r="D202" s="60" t="n">
        <f aca="false">D203</f>
        <v>0</v>
      </c>
      <c r="E202" s="60" t="n">
        <f aca="false">E203</f>
        <v>0</v>
      </c>
      <c r="F202" s="60" t="n">
        <f aca="false">F203</f>
        <v>0</v>
      </c>
      <c r="G202" s="66"/>
      <c r="H202" s="36"/>
      <c r="I202" s="28"/>
      <c r="J202" s="28"/>
    </row>
    <row r="203" customFormat="false" ht="45.75" hidden="true" customHeight="true" outlineLevel="0" collapsed="false">
      <c r="A203" s="24"/>
      <c r="B203" s="44" t="s">
        <v>358</v>
      </c>
      <c r="C203" s="63" t="s">
        <v>359</v>
      </c>
      <c r="D203" s="42"/>
      <c r="E203" s="42"/>
      <c r="F203" s="42"/>
      <c r="G203" s="66"/>
      <c r="H203" s="36"/>
      <c r="I203" s="28"/>
      <c r="J203" s="28"/>
    </row>
    <row r="204" customFormat="false" ht="20.25" hidden="false" customHeight="true" outlineLevel="0" collapsed="false">
      <c r="A204" s="24"/>
      <c r="B204" s="43" t="s">
        <v>360</v>
      </c>
      <c r="C204" s="62" t="s">
        <v>361</v>
      </c>
      <c r="D204" s="60" t="n">
        <f aca="false">D205+D212+D207</f>
        <v>80441647.88</v>
      </c>
      <c r="E204" s="60" t="n">
        <f aca="false">E205+E212</f>
        <v>47005176.05</v>
      </c>
      <c r="F204" s="60" t="n">
        <f aca="false">F205+F212</f>
        <v>46750115.94</v>
      </c>
      <c r="G204" s="36"/>
      <c r="H204" s="28"/>
      <c r="I204" s="28"/>
    </row>
    <row r="205" customFormat="false" ht="48" hidden="false" customHeight="false" outlineLevel="0" collapsed="false">
      <c r="A205" s="24"/>
      <c r="B205" s="44" t="s">
        <v>362</v>
      </c>
      <c r="C205" s="41" t="s">
        <v>363</v>
      </c>
      <c r="D205" s="42" t="n">
        <f aca="false">D206</f>
        <v>53030389.87</v>
      </c>
      <c r="E205" s="42" t="n">
        <f aca="false">E206</f>
        <v>33568536.05</v>
      </c>
      <c r="F205" s="42" t="n">
        <f aca="false">F206</f>
        <v>33313475.94</v>
      </c>
      <c r="G205" s="36"/>
      <c r="H205" s="28"/>
      <c r="I205" s="28"/>
    </row>
    <row r="206" customFormat="false" ht="60" hidden="false" customHeight="false" outlineLevel="0" collapsed="false">
      <c r="A206" s="24"/>
      <c r="B206" s="44" t="s">
        <v>364</v>
      </c>
      <c r="C206" s="41" t="s">
        <v>365</v>
      </c>
      <c r="D206" s="42" t="n">
        <v>53030389.87</v>
      </c>
      <c r="E206" s="42" t="n">
        <v>33568536.05</v>
      </c>
      <c r="F206" s="42" t="n">
        <v>33313475.94</v>
      </c>
      <c r="G206" s="36"/>
      <c r="H206" s="28"/>
      <c r="I206" s="28"/>
    </row>
    <row r="207" customFormat="false" ht="24" hidden="false" customHeight="false" outlineLevel="0" collapsed="false">
      <c r="A207" s="24"/>
      <c r="B207" s="44" t="s">
        <v>366</v>
      </c>
      <c r="C207" s="41" t="s">
        <v>367</v>
      </c>
      <c r="D207" s="42" t="n">
        <f aca="false">D208+D211+D209+D210</f>
        <v>13740258.01</v>
      </c>
      <c r="E207" s="42"/>
      <c r="F207" s="42"/>
      <c r="G207" s="36"/>
      <c r="H207" s="28"/>
      <c r="I207" s="28"/>
    </row>
    <row r="208" customFormat="false" ht="24" hidden="false" customHeight="false" outlineLevel="0" collapsed="false">
      <c r="A208" s="24"/>
      <c r="B208" s="44" t="s">
        <v>368</v>
      </c>
      <c r="C208" s="41" t="s">
        <v>369</v>
      </c>
      <c r="D208" s="42" t="n">
        <v>600000</v>
      </c>
      <c r="E208" s="42"/>
      <c r="F208" s="42"/>
      <c r="G208" s="36"/>
      <c r="H208" s="28"/>
      <c r="I208" s="28"/>
    </row>
    <row r="209" customFormat="false" ht="55.5" hidden="false" customHeight="true" outlineLevel="0" collapsed="false">
      <c r="A209" s="24"/>
      <c r="B209" s="44" t="s">
        <v>368</v>
      </c>
      <c r="C209" s="41" t="s">
        <v>370</v>
      </c>
      <c r="D209" s="42" t="n">
        <v>10055000</v>
      </c>
      <c r="E209" s="42"/>
      <c r="F209" s="42"/>
      <c r="G209" s="36"/>
      <c r="H209" s="28"/>
      <c r="I209" s="28"/>
    </row>
    <row r="210" customFormat="false" ht="42" hidden="false" customHeight="true" outlineLevel="0" collapsed="false">
      <c r="A210" s="24"/>
      <c r="B210" s="44" t="s">
        <v>368</v>
      </c>
      <c r="C210" s="41" t="s">
        <v>371</v>
      </c>
      <c r="D210" s="42" t="n">
        <v>834997</v>
      </c>
      <c r="E210" s="42"/>
      <c r="F210" s="42"/>
      <c r="G210" s="36"/>
      <c r="H210" s="28"/>
      <c r="I210" s="28"/>
    </row>
    <row r="211" customFormat="false" ht="36" hidden="false" customHeight="false" outlineLevel="0" collapsed="false">
      <c r="A211" s="24"/>
      <c r="B211" s="44" t="s">
        <v>368</v>
      </c>
      <c r="C211" s="41" t="s">
        <v>372</v>
      </c>
      <c r="D211" s="42" t="n">
        <v>2250261.01</v>
      </c>
      <c r="E211" s="42"/>
      <c r="F211" s="42"/>
      <c r="G211" s="36"/>
      <c r="H211" s="28"/>
      <c r="I211" s="28"/>
    </row>
    <row r="212" customFormat="false" ht="55.5" hidden="false" customHeight="true" outlineLevel="0" collapsed="false">
      <c r="A212" s="24"/>
      <c r="B212" s="44" t="s">
        <v>373</v>
      </c>
      <c r="C212" s="41" t="s">
        <v>374</v>
      </c>
      <c r="D212" s="42" t="n">
        <f aca="false">D213</f>
        <v>13671000</v>
      </c>
      <c r="E212" s="42" t="n">
        <f aca="false">E213</f>
        <v>13436640</v>
      </c>
      <c r="F212" s="42" t="n">
        <f aca="false">F213</f>
        <v>13436640</v>
      </c>
      <c r="G212" s="36"/>
      <c r="H212" s="28"/>
      <c r="I212" s="28"/>
      <c r="L212" s="55"/>
      <c r="M212" s="55"/>
      <c r="N212" s="55"/>
    </row>
    <row r="213" customFormat="false" ht="64.5" hidden="false" customHeight="true" outlineLevel="0" collapsed="false">
      <c r="A213" s="24"/>
      <c r="B213" s="44" t="s">
        <v>375</v>
      </c>
      <c r="C213" s="41" t="s">
        <v>376</v>
      </c>
      <c r="D213" s="42" t="n">
        <v>13671000</v>
      </c>
      <c r="E213" s="42" t="n">
        <v>13436640</v>
      </c>
      <c r="F213" s="42" t="n">
        <v>13436640</v>
      </c>
      <c r="G213" s="36"/>
      <c r="H213" s="28"/>
      <c r="I213" s="28"/>
      <c r="L213" s="55"/>
      <c r="M213" s="55"/>
      <c r="N213" s="55"/>
    </row>
    <row r="214" customFormat="false" ht="40.5" hidden="false" customHeight="true" outlineLevel="0" collapsed="false">
      <c r="A214" s="24"/>
      <c r="B214" s="43" t="s">
        <v>377</v>
      </c>
      <c r="C214" s="62" t="s">
        <v>378</v>
      </c>
      <c r="D214" s="60" t="n">
        <f aca="false">D215</f>
        <v>-611572.77</v>
      </c>
      <c r="E214" s="60"/>
      <c r="F214" s="60"/>
      <c r="G214" s="36"/>
      <c r="H214" s="28"/>
      <c r="I214" s="28"/>
      <c r="L214" s="55"/>
      <c r="M214" s="55"/>
      <c r="N214" s="55"/>
    </row>
    <row r="215" customFormat="false" ht="37.5" hidden="false" customHeight="true" outlineLevel="0" collapsed="false">
      <c r="A215" s="24"/>
      <c r="B215" s="44" t="s">
        <v>379</v>
      </c>
      <c r="C215" s="41" t="s">
        <v>380</v>
      </c>
      <c r="D215" s="42" t="n">
        <f aca="false">D216</f>
        <v>-611572.77</v>
      </c>
      <c r="E215" s="42"/>
      <c r="F215" s="42"/>
      <c r="G215" s="36"/>
      <c r="H215" s="28"/>
      <c r="I215" s="28"/>
      <c r="L215" s="55"/>
      <c r="M215" s="55"/>
      <c r="N215" s="55"/>
    </row>
    <row r="216" customFormat="false" ht="39.75" hidden="false" customHeight="true" outlineLevel="0" collapsed="false">
      <c r="A216" s="24"/>
      <c r="B216" s="44" t="s">
        <v>381</v>
      </c>
      <c r="C216" s="41" t="s">
        <v>380</v>
      </c>
      <c r="D216" s="42" t="n">
        <v>-611572.77</v>
      </c>
      <c r="E216" s="42"/>
      <c r="F216" s="42"/>
      <c r="G216" s="36"/>
      <c r="H216" s="28"/>
      <c r="I216" s="28"/>
      <c r="L216" s="55"/>
      <c r="M216" s="55"/>
      <c r="N216" s="55"/>
    </row>
    <row r="217" customFormat="false" ht="18.75" hidden="false" customHeight="true" outlineLevel="0" collapsed="false">
      <c r="A217" s="24"/>
      <c r="B217" s="43" t="s">
        <v>382</v>
      </c>
      <c r="C217" s="41"/>
      <c r="D217" s="60" t="n">
        <f aca="false">D14+D122</f>
        <v>949432627.96</v>
      </c>
      <c r="E217" s="60" t="n">
        <f aca="false">E14+E122</f>
        <v>563278580.52</v>
      </c>
      <c r="F217" s="60" t="n">
        <f aca="false">F14+F122</f>
        <v>503390573.41</v>
      </c>
      <c r="G217" s="36"/>
      <c r="H217" s="28"/>
      <c r="I217" s="28"/>
      <c r="L217" s="55"/>
      <c r="M217" s="55"/>
      <c r="N217" s="55"/>
      <c r="O217" s="55"/>
      <c r="P217" s="55"/>
    </row>
    <row r="218" customFormat="false" ht="12.75" hidden="true" customHeight="false" outlineLevel="0" collapsed="false">
      <c r="A218" s="10"/>
      <c r="B218" s="68" t="s">
        <v>383</v>
      </c>
      <c r="C218" s="69"/>
      <c r="D218" s="69"/>
      <c r="E218" s="70"/>
      <c r="F218" s="71"/>
      <c r="G218" s="72"/>
      <c r="H218" s="72"/>
      <c r="I218" s="10"/>
      <c r="J218" s="10"/>
    </row>
    <row r="219" customFormat="false" ht="12.75" hidden="false" customHeight="false" outlineLevel="0" collapsed="false">
      <c r="A219" s="10"/>
      <c r="B219" s="14"/>
      <c r="C219" s="73"/>
      <c r="D219" s="73"/>
      <c r="E219" s="74"/>
      <c r="F219" s="75"/>
      <c r="G219" s="76"/>
      <c r="H219" s="76"/>
      <c r="I219" s="76"/>
      <c r="J219" s="76"/>
    </row>
    <row r="220" customFormat="false" ht="12.75" hidden="false" customHeight="false" outlineLevel="0" collapsed="false">
      <c r="A220" s="10"/>
      <c r="B220" s="73"/>
      <c r="C220" s="73"/>
      <c r="D220" s="73"/>
      <c r="E220" s="74"/>
      <c r="F220" s="75"/>
      <c r="G220" s="76"/>
      <c r="H220" s="76"/>
      <c r="I220" s="76"/>
      <c r="J220" s="76"/>
    </row>
    <row r="222" customFormat="false" ht="12.75" hidden="false" customHeight="false" outlineLevel="0" collapsed="false">
      <c r="C222" s="77"/>
      <c r="D222" s="77"/>
      <c r="E222" s="78"/>
      <c r="F222" s="79"/>
    </row>
    <row r="223" customFormat="false" ht="12.75" hidden="false" customHeight="false" outlineLevel="0" collapsed="false">
      <c r="C223" s="77"/>
      <c r="D223" s="77"/>
      <c r="E223" s="78"/>
      <c r="F223" s="79"/>
    </row>
    <row r="225" customFormat="false" ht="12.75" hidden="false" customHeight="false" outlineLevel="0" collapsed="false">
      <c r="D225" s="77"/>
      <c r="E225" s="78"/>
      <c r="F225" s="79"/>
    </row>
    <row r="226" customFormat="false" ht="12.75" hidden="false" customHeight="false" outlineLevel="0" collapsed="false">
      <c r="C226" s="2" t="n">
        <v>0</v>
      </c>
    </row>
    <row r="227" customFormat="false" ht="12.75" hidden="false" customHeight="false" outlineLevel="0" collapsed="false">
      <c r="D227" s="77"/>
      <c r="E227" s="77"/>
      <c r="F227" s="77"/>
    </row>
    <row r="240" customFormat="false" ht="15.75" hidden="false" customHeight="false" outlineLevel="0" collapsed="false">
      <c r="C240" s="8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Морозова</cp:lastModifiedBy>
  <cp:lastPrinted>2022-10-05T07:43:40Z</cp:lastPrinted>
  <dcterms:modified xsi:type="dcterms:W3CDTF">2022-12-01T12:55:27Z</dcterms:modified>
  <cp:revision>0</cp:revision>
  <dc:subject/>
  <dc:title/>
</cp:coreProperties>
</file>