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22 года (по приказу Минфина РФ № 65Н)</t>
  </si>
  <si>
    <t xml:space="preserve">по состоянию на 01.11.2023 года (по приказу Минфина РФ № 65Н)</t>
  </si>
  <si>
    <t xml:space="preserve">по состоянию на 01.11.2022г.</t>
  </si>
  <si>
    <t xml:space="preserve">по состоянию на 01.11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45124.8</v>
      </c>
      <c r="D12" s="18" t="n">
        <v>302700.8</v>
      </c>
      <c r="E12" s="19" t="n">
        <f aca="false">D12-C12</f>
        <v>57576</v>
      </c>
      <c r="F12" s="20" t="n">
        <f aca="false">ROUND(D12/C12*100,2)</f>
        <v>123.49</v>
      </c>
      <c r="G12" s="21" t="n">
        <v>1801948</v>
      </c>
      <c r="H12" s="22" t="n">
        <v>2097529.6</v>
      </c>
      <c r="I12" s="21" t="n">
        <f aca="false">H12-G12</f>
        <v>295581.6</v>
      </c>
      <c r="J12" s="20" t="n">
        <f aca="false">ROUND(H12/G12*100,2)</f>
        <v>116.4</v>
      </c>
      <c r="K12" s="23" t="n">
        <f aca="false">F12-J12</f>
        <v>7.0899999999999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11-21T14:20:04Z</cp:lastPrinted>
  <dcterms:modified xsi:type="dcterms:W3CDTF">2023-12-26T12:05:53Z</dcterms:modified>
  <cp:revision>0</cp:revision>
  <dc:subject/>
  <dc:title/>
</cp:coreProperties>
</file>