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  __________ 2023 г. № 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O42" activeCellId="0" sqref="O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445118</v>
      </c>
      <c r="F27" s="8" t="n">
        <v>51104135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0731554</v>
      </c>
      <c r="F30" s="8" t="n">
        <f aca="false">SUM(F24+F26+F27+F29)</f>
        <v>51200899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833200</v>
      </c>
      <c r="F38" s="8" t="n">
        <v>21716100</v>
      </c>
      <c r="G38" s="8" t="n">
        <v>18912100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60110400</v>
      </c>
      <c r="F40" s="8" t="n">
        <f aca="false">F36+F37+F38+F39</f>
        <v>21808500</v>
      </c>
      <c r="G40" s="8" t="n">
        <f aca="false">G36+G37+G38+G39</f>
        <v>19004500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12871307</v>
      </c>
      <c r="G41" s="8" t="n">
        <v>10457873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130014</v>
      </c>
      <c r="G43" s="8" t="n">
        <v>105636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13001321</v>
      </c>
      <c r="G45" s="8" t="n">
        <f aca="false">SUM(G41:G44)</f>
        <v>10563509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15732254</v>
      </c>
      <c r="G46" s="18" t="n">
        <f aca="false">G10+G19+G24+G31+G36+G41</f>
        <v>13046875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0664328</v>
      </c>
      <c r="F48" s="18" t="n">
        <f aca="false">F14+F21+F27+F33+F38+F43</f>
        <v>72976764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19675565</v>
      </c>
      <c r="F50" s="18" t="n">
        <f aca="false">SUM(F46:F49)</f>
        <v>88709018</v>
      </c>
      <c r="G50" s="18" t="n">
        <f aca="false">SUM(G46:G49)</f>
        <v>71859049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2T09:42:27Z</dcterms:modified>
  <cp:revision>0</cp:revision>
  <dc:subject/>
  <dc:title/>
</cp:coreProperties>
</file>