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4878.81</v>
      </c>
      <c r="F12" s="8" t="n">
        <v>334878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34878.81</v>
      </c>
      <c r="F14" s="8" t="n">
        <f aca="false">SUM(F10:F13)</f>
        <v>334878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0336122.66</v>
      </c>
      <c r="F17" s="8" t="n">
        <v>20075602.66</v>
      </c>
      <c r="G17" s="8" t="n">
        <v>2056020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2587493.33</v>
      </c>
      <c r="F19" s="8" t="n">
        <f aca="false">SUM(F15:F18)</f>
        <v>22326973.33</v>
      </c>
      <c r="G19" s="8" t="n">
        <f aca="false">SUM(G15:G18)</f>
        <v>2056020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1325940</v>
      </c>
      <c r="F20" s="8"/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27060</v>
      </c>
      <c r="F22" s="8"/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353000</v>
      </c>
      <c r="F24" s="8" t="n">
        <f aca="false">SUM(F20:F23)</f>
        <v>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4577310.67</v>
      </c>
      <c r="F30" s="8" t="n">
        <f aca="false">F10+F15+F20+F25</f>
        <v>3251370.67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70950693.04</v>
      </c>
      <c r="F32" s="8" t="n">
        <f aca="false">F12+F17+F22+F27</f>
        <v>20463113.04</v>
      </c>
      <c r="G32" s="8" t="n">
        <f aca="false">G12+G17+G22+G27</f>
        <v>2078726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75528003.71</v>
      </c>
      <c r="F34" s="9" t="n">
        <f aca="false">F32+F30</f>
        <v>23714483.71</v>
      </c>
      <c r="G34" s="9" t="n">
        <f aca="false">G32+G30</f>
        <v>2211320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12:31:39Z</dcterms:modified>
  <cp:revision>0</cp:revision>
  <dc:subject/>
  <dc:title/>
</cp:coreProperties>
</file>