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06.03.2023 №150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2209580.2</v>
      </c>
      <c r="F19" s="10" t="n">
        <v>75688080.2</v>
      </c>
      <c r="G19" s="10" t="n">
        <v>51176300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3733854.2</v>
      </c>
      <c r="F21" s="12" t="n">
        <f aca="false">F17+F18+F19+F20</f>
        <v>312862838.2</v>
      </c>
      <c r="G21" s="12" t="n">
        <f aca="false">G17+G18+G19+G20</f>
        <v>288351058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706580.95</v>
      </c>
      <c r="F67" s="10" t="n">
        <v>2469351.07</v>
      </c>
      <c r="G67" s="10" t="n">
        <v>3486925.53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350006</v>
      </c>
      <c r="F69" s="10" t="n">
        <v>2166098</v>
      </c>
      <c r="G69" s="10" t="n">
        <v>3058707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7000086.95</v>
      </c>
      <c r="F71" s="10" t="n">
        <f aca="false">SUM(F67:F70)</f>
        <v>43321949.07</v>
      </c>
      <c r="G71" s="10" t="n">
        <f aca="false">G67+G68+G69+G70</f>
        <v>61174132.53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7138605.72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2396833.25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7588680.2</v>
      </c>
      <c r="F79" s="15" t="n">
        <f aca="false">F59+F54+F39+F34+F29+F24+F19+F14+F49+F44+F74+F64+F69</f>
        <v>80191674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68264802.87</v>
      </c>
      <c r="F81" s="15" t="n">
        <f aca="false">F61+F56+F41+F36+F31+F26+F21+F16+F51+F46+F76+F66+F71</f>
        <v>392248032.19</v>
      </c>
      <c r="G81" s="15" t="n">
        <f aca="false">G61+G56+G41+G36+G31+G26+G21+G16+G51+G46+G76+G66+G71</f>
        <v>385472572.47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3-09T14:42:17Z</dcterms:modified>
  <cp:revision>0</cp:revision>
  <dc:subject/>
  <dc:title/>
</cp:coreProperties>
</file>