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1.03.2023 №207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159486.97</v>
      </c>
      <c r="F19" s="10" t="n">
        <v>77704480.2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683760.97</v>
      </c>
      <c r="F21" s="12" t="n">
        <f aca="false">F17+F18+F19+F20</f>
        <v>314879238.2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8401984.54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3660212.07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9605080.2</v>
      </c>
      <c r="F79" s="15" t="n">
        <f aca="false">F59+F54+F39+F34+F29+F24+F19+F14+F49+F44+F74+F64+F69</f>
        <v>82208074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71544581.69</v>
      </c>
      <c r="F81" s="15" t="n">
        <f aca="false">F61+F56+F41+F36+F31+F26+F21+F16+F51+F46+F76+F66+F71</f>
        <v>394264432.19</v>
      </c>
      <c r="G81" s="15" t="n">
        <f aca="false">G61+G56+G41+G36+G31+G26+G21+G16+G51+G46+G76+G66+G71</f>
        <v>386735951.29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4-03T07:41:59Z</dcterms:modified>
  <cp:revision>0</cp:revision>
  <dc:subject/>
  <dc:title/>
</cp:coreProperties>
</file>