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8.07.2023 г. № 465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G30</f>
        <v>0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I31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0T09:17:52Z</dcterms:modified>
  <cp:revision>0</cp:revision>
  <dc:subject/>
  <dc:title/>
</cp:coreProperties>
</file>