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7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9.07.2023 № 468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4159486.97</v>
      </c>
      <c r="F19" s="10" t="n">
        <v>77704480.2</v>
      </c>
      <c r="G19" s="10" t="n">
        <v>51109806.77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5683760.97</v>
      </c>
      <c r="F21" s="12" t="n">
        <f aca="false">F17+F18+F19+F20</f>
        <v>314879238.2</v>
      </c>
      <c r="G21" s="12" t="n">
        <f aca="false">G17+G18+G19+G20</f>
        <v>288284564.77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1969959.77</v>
      </c>
      <c r="F67" s="10" t="n">
        <v>2469351.07</v>
      </c>
      <c r="G67" s="10" t="n">
        <v>4750304.35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416499.23</v>
      </c>
      <c r="F69" s="10" t="n">
        <v>2166098</v>
      </c>
      <c r="G69" s="10" t="n">
        <v>3125200.23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8329959</v>
      </c>
      <c r="F71" s="10" t="n">
        <f aca="false">SUM(F67:F70)</f>
        <v>43321949.07</v>
      </c>
      <c r="G71" s="10" t="n">
        <f aca="false">G67+G68+G69+G70</f>
        <v>62504004.58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9"/>
      <c r="B82" s="14" t="s">
        <v>56</v>
      </c>
      <c r="C82" s="5"/>
      <c r="D82" s="5" t="s">
        <v>22</v>
      </c>
      <c r="E82" s="15" t="n">
        <f aca="false">E57+E52+E37+E32+E27+E22+E17+E12+E47+E42+E77+E62+E67+E72</f>
        <v>818512702.54</v>
      </c>
      <c r="F82" s="15" t="n">
        <f aca="false">F57+F52+F37+F32+F27+F22+F17+F12+F47+F42+F77+F62+F67</f>
        <v>271598071.48</v>
      </c>
      <c r="G82" s="15" t="n">
        <f aca="false">G57+G52+G37+G32+G27+G22+G17+G12+G47+G42+G77+G62+G67</f>
        <v>273660212.07</v>
      </c>
      <c r="H82" s="15" t="n">
        <f aca="false">H57+H52+H37+H32+H27+H22+H17+H12+H47+H42+H77+H62+H67</f>
        <v>273254418.99</v>
      </c>
      <c r="I82" s="15" t="n">
        <f aca="false">I57+I52+I37+I32+I27+I22+I17+I12+I47+I42+I77+I62</f>
        <v>0</v>
      </c>
      <c r="J82" s="15" t="n">
        <f aca="false">J57+J52+J37+J32+J27+J22+J17+J12+J47+J42+J77+J62</f>
        <v>0</v>
      </c>
      <c r="K82" s="5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48" hidden="false" customHeight="false" outlineLevel="0" collapsed="false">
      <c r="A83" s="9"/>
      <c r="B83" s="14"/>
      <c r="C83" s="5"/>
      <c r="D83" s="5" t="s">
        <v>24</v>
      </c>
      <c r="E83" s="15" t="n">
        <f aca="false">E58+E53+E38+E33+E28+E23+E18+E13+E78+E63+E68+E73</f>
        <v>153537516.95</v>
      </c>
      <c r="F83" s="15" t="n">
        <f aca="false">F58+F53+F38+F33+F28+F23+F18+F13+F78+F63+F68+F73</f>
        <v>40569004.51</v>
      </c>
      <c r="G83" s="15" t="n">
        <f aca="false">G58+G53+G38+G33+G28+G23+G18+G13+G78+G63+G68+G73</f>
        <v>56484256.22</v>
      </c>
      <c r="H83" s="15" t="n">
        <f aca="false">H58+H53+H38+H33+H28+H23+H18+H13+H78+H63+H68+H73</f>
        <v>56484256.22</v>
      </c>
      <c r="I83" s="15" t="n">
        <f aca="false">I58+I53+I38+I33+I28+I23+I18+I13+I78+I63</f>
        <v>0</v>
      </c>
      <c r="J83" s="15" t="n">
        <f aca="false">J58+J53+J38+J33+J28+J23+J18+J13+J78+J63</f>
        <v>0</v>
      </c>
      <c r="K83" s="5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9"/>
      <c r="B84" s="14"/>
      <c r="C84" s="5"/>
      <c r="D84" s="5" t="s">
        <v>25</v>
      </c>
      <c r="E84" s="15" t="n">
        <f aca="false">E59+E54+E39+E34+E29+E24+E19+E14+E49+E44+E79+E64+E69</f>
        <v>199610907.46</v>
      </c>
      <c r="F84" s="15" t="n">
        <f aca="false">F59+F54+F39+F34+F29+F24+F19+F14+F49+F44+F79+F64+F69</f>
        <v>82213901.46</v>
      </c>
      <c r="G84" s="15" t="n">
        <f aca="false">G59+G54+G39+G34+G29+G24+G19+G14+G49+G44+G79+G64+G69</f>
        <v>56591483</v>
      </c>
      <c r="H84" s="15" t="n">
        <f aca="false">H59+H54+H39+H34+H29+H24+H19+H14+H49+H44+H79+H64+H69</f>
        <v>60805523</v>
      </c>
      <c r="I84" s="15" t="n">
        <f aca="false">I59+I54+I39+I34+I29+I24+I19+I14+I49+I44+I79+I64</f>
        <v>0</v>
      </c>
      <c r="J84" s="15" t="n">
        <f aca="false">J59+J54+J39+J34+J29+J24+J19+J14+J49+J44+J79+J64</f>
        <v>0</v>
      </c>
      <c r="K84" s="5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9"/>
      <c r="B85" s="14"/>
      <c r="C85" s="5"/>
      <c r="D85" s="5" t="s">
        <v>26</v>
      </c>
      <c r="E85" s="15" t="n">
        <f aca="false">E60+E55+E40+E35+E30+E25+E20+E15</f>
        <v>0</v>
      </c>
      <c r="F85" s="15" t="n">
        <f aca="false">F60+F55+F40+F35+F30+F25+F20+F15</f>
        <v>0</v>
      </c>
      <c r="G85" s="15" t="n">
        <f aca="false">G60+G55+G40+G35+G30+G25+G20+G15</f>
        <v>0</v>
      </c>
      <c r="H85" s="15" t="n">
        <f aca="false">H60+H55+H40+H35+H30+H25+H20+H15</f>
        <v>0</v>
      </c>
      <c r="I85" s="15" t="n">
        <f aca="false">I60+I55+I40+I35+I30+I25+I20+I15</f>
        <v>0</v>
      </c>
      <c r="J85" s="15" t="n">
        <f aca="false">J60+J55+J40+J35+J30+J25+J20+J15</f>
        <v>0</v>
      </c>
      <c r="K85" s="5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9"/>
      <c r="B86" s="14"/>
      <c r="C86" s="5"/>
      <c r="D86" s="5" t="s">
        <v>27</v>
      </c>
      <c r="E86" s="15" t="n">
        <f aca="false">E61+E56+E41+E36+E31+E26+E21+E16+E51+E46+E81+E66+E71+E76</f>
        <v>1171661126.95</v>
      </c>
      <c r="F86" s="15" t="n">
        <f aca="false">F61+F56+F41+F36+F31+F26+F21+F16+F51+F46+F81+F66+F71+F76</f>
        <v>394380977.45</v>
      </c>
      <c r="G86" s="15" t="n">
        <f aca="false">G61+G56+G41+G36+G31+G26+G21+G16+G51+G46+G81+G66+G71+G76</f>
        <v>386735951.29</v>
      </c>
      <c r="H86" s="15" t="n">
        <f aca="false">H61+H56+H41+H36+H31+H26+H21+H16+H51+H46+H81+H66+H71+H76</f>
        <v>390544198.21</v>
      </c>
      <c r="I86" s="15" t="n">
        <f aca="false">I61+I56+I41+I36+I31+I26+I21+I16+I51+I46+I81</f>
        <v>0</v>
      </c>
      <c r="J86" s="15" t="n">
        <f aca="false">J61+J56+J41+J36+J31+J26+J21+J16+J51+J46+J81</f>
        <v>0</v>
      </c>
      <c r="K86" s="5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7"/>
      <c r="F87" s="17"/>
      <c r="G87" s="17"/>
      <c r="H87" s="17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7"/>
      <c r="F88" s="17"/>
      <c r="G88" s="17"/>
      <c r="H88" s="17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7"/>
      <c r="F89" s="17"/>
      <c r="G89" s="17"/>
      <c r="H89" s="17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</sheetData>
  <mergeCells count="7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7-25T09:36:21Z</dcterms:modified>
  <cp:revision>0</cp:revision>
  <dc:subject/>
  <dc:title/>
</cp:coreProperties>
</file>