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7.08.2023 г. № 562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SUM(F30:J30)</f>
        <v>8303751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11:08:00Z</dcterms:modified>
  <cp:revision>0</cp:revision>
  <dc:subject/>
  <dc:title/>
</cp:coreProperties>
</file>