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02.10.2023 г. № 679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793606</v>
      </c>
      <c r="F27" s="8" t="n">
        <v>51452623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1080042</v>
      </c>
      <c r="F30" s="8" t="n">
        <f aca="false">SUM(F24+F26+F27+F29)</f>
        <v>51549387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802365</v>
      </c>
      <c r="G38" s="8" t="n">
        <v>18825835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94765</v>
      </c>
      <c r="G40" s="8" t="n">
        <f aca="false">G36+G37+G38+G39</f>
        <v>18918235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4331104</v>
      </c>
      <c r="G41" s="8" t="n">
        <v>18998076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43749</v>
      </c>
      <c r="G43" s="8" t="n">
        <v>191901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4374853</v>
      </c>
      <c r="G45" s="8" t="n">
        <f aca="false">SUM(G41:G44)</f>
        <v>19189977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7192051</v>
      </c>
      <c r="G46" s="18" t="n">
        <f aca="false">G10+G19+G24+G31+G36+G41</f>
        <v>21587078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1012816</v>
      </c>
      <c r="F48" s="18" t="n">
        <f aca="false">F14+F21+F27+F33+F38+F43</f>
        <v>73325252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20024053</v>
      </c>
      <c r="F50" s="18" t="n">
        <f aca="false">SUM(F46:F49)</f>
        <v>80517303</v>
      </c>
      <c r="G50" s="18" t="n">
        <f aca="false">SUM(G46:G49)</f>
        <v>80399252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04T06:27:49Z</dcterms:modified>
  <cp:revision>0</cp:revision>
  <dc:subject/>
  <dc:title/>
</cp:coreProperties>
</file>