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H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06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от 31.10. 2023 №  7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9 месяцев 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6,8 раза</t>
  </si>
  <si>
    <t xml:space="preserve"> 1 13 02000 00 0000 130</t>
  </si>
  <si>
    <t xml:space="preserve">Доходы от компенсации затрат государства</t>
  </si>
  <si>
    <t xml:space="preserve">172 151,11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2,8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 954 895,93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6 626 727,32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 808 441,75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0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9.99"/>
    <col collapsed="false" customWidth="true" hidden="false" outlineLevel="0" max="5" min="4" style="1" width="16.7"/>
    <col collapsed="false" customWidth="true" hidden="false" outlineLevel="0" max="6" min="6" style="1" width="17.28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6</f>
        <v>#VALUE!</v>
      </c>
      <c r="E10" s="23" t="e">
        <f aca="false">E11+E20+E30+E39+E44+E52+E72+E80+E86+E101+E136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44625000</v>
      </c>
      <c r="E11" s="23" t="n">
        <f aca="false">E12</f>
        <v>104547391.6</v>
      </c>
      <c r="F11" s="24" t="n">
        <f aca="false">ROUND(E11/D11*100,1)</f>
        <v>72.3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44625000</v>
      </c>
      <c r="E12" s="28" t="n">
        <f aca="false">E13+E14+E15+E16+E17+E18+E19</f>
        <v>104547391.6</v>
      </c>
      <c r="F12" s="29" t="n">
        <f aca="false">ROUND(E12/D12*100,1)</f>
        <v>72.3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7094500</v>
      </c>
      <c r="E13" s="30" t="n">
        <v>97911296.85</v>
      </c>
      <c r="F13" s="29" t="n">
        <f aca="false">ROUND(E13/D13*100,1)</f>
        <v>71.4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774800</v>
      </c>
      <c r="E14" s="30" t="n">
        <v>107105.95</v>
      </c>
      <c r="F14" s="29" t="n">
        <f aca="false">ROUND(E14/D14*100,1)</f>
        <v>13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3198500</v>
      </c>
      <c r="E15" s="30" t="n">
        <v>3266588.01</v>
      </c>
      <c r="F15" s="29" t="n">
        <f aca="false">ROUND(E15/D15*100,1)</f>
        <v>102.1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34000</v>
      </c>
      <c r="E16" s="30" t="n">
        <v>5128.5</v>
      </c>
      <c r="F16" s="29" t="n">
        <f aca="false">ROUND(E16/D16*100,1)</f>
        <v>15.1</v>
      </c>
      <c r="G16" s="26"/>
      <c r="H16" s="18"/>
      <c r="I16" s="18"/>
    </row>
    <row r="17" customFormat="false" ht="134.2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n">
        <v>532601.34</v>
      </c>
      <c r="F17" s="32" t="n">
        <f aca="false">ROUND(E17/D17*100,1)</f>
        <v>51</v>
      </c>
      <c r="G17" s="26"/>
      <c r="H17" s="18"/>
      <c r="I17" s="18"/>
    </row>
    <row r="18" customFormat="false" ht="54" hidden="false" customHeight="true" outlineLevel="0" collapsed="false">
      <c r="A18" s="15"/>
      <c r="B18" s="19" t="s">
        <v>31</v>
      </c>
      <c r="C18" s="27" t="s">
        <v>32</v>
      </c>
      <c r="D18" s="33" t="n">
        <v>1584700</v>
      </c>
      <c r="E18" s="30" t="n">
        <v>1569670.49</v>
      </c>
      <c r="F18" s="34" t="n">
        <f aca="false">ROUND(E18/D18*100,1)</f>
        <v>99.1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3</v>
      </c>
      <c r="C19" s="27" t="s">
        <v>34</v>
      </c>
      <c r="D19" s="33" t="n">
        <v>895100</v>
      </c>
      <c r="E19" s="30" t="n">
        <v>1155000.46</v>
      </c>
      <c r="F19" s="32" t="n">
        <f aca="false">ROUND(E19/D19*100,1)</f>
        <v>129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5</v>
      </c>
      <c r="C20" s="22" t="s">
        <v>36</v>
      </c>
      <c r="D20" s="23" t="n">
        <f aca="false">D21</f>
        <v>11720600</v>
      </c>
      <c r="E20" s="23" t="n">
        <f aca="false">E21</f>
        <v>9448777.39</v>
      </c>
      <c r="F20" s="24" t="n">
        <f aca="false">ROUND(E20/D20*100,1)</f>
        <v>80.6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7</v>
      </c>
      <c r="C21" s="27" t="s">
        <v>38</v>
      </c>
      <c r="D21" s="28" t="n">
        <f aca="false">D22+D24+D26+D28</f>
        <v>11720600</v>
      </c>
      <c r="E21" s="28" t="n">
        <f aca="false">E22+E24+E26+E28</f>
        <v>9448777.39</v>
      </c>
      <c r="F21" s="29" t="n">
        <f aca="false">ROUND(E21/D21*100,1)</f>
        <v>80.6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5714600</v>
      </c>
      <c r="E22" s="28" t="n">
        <f aca="false">E23</f>
        <v>4840011.55</v>
      </c>
      <c r="F22" s="29" t="n">
        <f aca="false">ROUND(E22/D22*100,1)</f>
        <v>84.7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1</v>
      </c>
      <c r="C23" s="27" t="s">
        <v>42</v>
      </c>
      <c r="D23" s="28" t="n">
        <v>5714600</v>
      </c>
      <c r="E23" s="30" t="n">
        <v>4840011.55</v>
      </c>
      <c r="F23" s="29" t="n">
        <f aca="false">ROUND(E23/D23*100,1)</f>
        <v>84.7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36900</v>
      </c>
      <c r="E24" s="28" t="n">
        <f aca="false">E25</f>
        <v>26078.77</v>
      </c>
      <c r="F24" s="29" t="n">
        <f aca="false">ROUND(E24/D24*100,1)</f>
        <v>70.7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5</v>
      </c>
      <c r="C25" s="27" t="s">
        <v>46</v>
      </c>
      <c r="D25" s="28" t="n">
        <v>36900</v>
      </c>
      <c r="E25" s="30" t="n">
        <v>26078.77</v>
      </c>
      <c r="F25" s="29" t="n">
        <f aca="false">ROUND(E25/D25*100,1)</f>
        <v>70.7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6670000</v>
      </c>
      <c r="E26" s="28" t="n">
        <f aca="false">E27</f>
        <v>5150552.96</v>
      </c>
      <c r="F26" s="29" t="n">
        <f aca="false">ROUND(E26/D26*100,1)</f>
        <v>77.2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49</v>
      </c>
      <c r="C27" s="27" t="s">
        <v>50</v>
      </c>
      <c r="D27" s="28" t="n">
        <v>6670000</v>
      </c>
      <c r="E27" s="30" t="n">
        <v>5150552.96</v>
      </c>
      <c r="F27" s="29" t="n">
        <f aca="false">ROUND(E27/D27*100,1)</f>
        <v>77.2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1</v>
      </c>
      <c r="C28" s="27" t="s">
        <v>52</v>
      </c>
      <c r="D28" s="28" t="n">
        <f aca="false">D29</f>
        <v>-700900</v>
      </c>
      <c r="E28" s="28" t="n">
        <f aca="false">E29</f>
        <v>-567865.89</v>
      </c>
      <c r="F28" s="29" t="n">
        <f aca="false">ROUND(E28/D28*100,1)</f>
        <v>81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3</v>
      </c>
      <c r="C29" s="27" t="s">
        <v>54</v>
      </c>
      <c r="D29" s="28" t="n">
        <v>-700900</v>
      </c>
      <c r="E29" s="30" t="n">
        <v>-567865.89</v>
      </c>
      <c r="F29" s="29" t="n">
        <f aca="false">ROUND(E29/D29*100,1)</f>
        <v>81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5</v>
      </c>
      <c r="C30" s="22" t="s">
        <v>56</v>
      </c>
      <c r="D30" s="23" t="e">
        <f aca="false">D31+D34+D37</f>
        <v>#VALUE!</v>
      </c>
      <c r="E30" s="23" t="n">
        <f aca="false">E31+E34+E37</f>
        <v>2052274.02</v>
      </c>
      <c r="F30" s="29" t="e">
        <f aca="false">ROUND(E30/D30*100,1)</f>
        <v>#VALUE!</v>
      </c>
      <c r="G30" s="26"/>
      <c r="H30" s="18"/>
      <c r="I30" s="18"/>
    </row>
    <row r="31" customFormat="false" ht="22.5" hidden="false" customHeight="true" outlineLevel="0" collapsed="false">
      <c r="A31" s="15"/>
      <c r="B31" s="19" t="s">
        <v>57</v>
      </c>
      <c r="C31" s="27" t="s">
        <v>58</v>
      </c>
      <c r="D31" s="34" t="s">
        <v>59</v>
      </c>
      <c r="E31" s="28" t="n">
        <f aca="false">E32+E33</f>
        <v>-83866.51</v>
      </c>
      <c r="F31" s="34" t="s">
        <v>60</v>
      </c>
      <c r="G31" s="26"/>
      <c r="H31" s="18"/>
      <c r="I31" s="18"/>
    </row>
    <row r="32" customFormat="false" ht="24" hidden="false" customHeight="false" outlineLevel="0" collapsed="false">
      <c r="A32" s="15"/>
      <c r="B32" s="19" t="s">
        <v>61</v>
      </c>
      <c r="C32" s="27" t="s">
        <v>58</v>
      </c>
      <c r="D32" s="34" t="s">
        <v>59</v>
      </c>
      <c r="E32" s="30" t="n">
        <v>-82967.46</v>
      </c>
      <c r="F32" s="34" t="s">
        <v>60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4" t="s">
        <v>59</v>
      </c>
      <c r="E33" s="30" t="n">
        <v>-899.05</v>
      </c>
      <c r="F33" s="34" t="s">
        <v>60</v>
      </c>
      <c r="G33" s="26"/>
      <c r="H33" s="18"/>
      <c r="I33" s="18"/>
    </row>
    <row r="34" customFormat="false" ht="19.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568100</v>
      </c>
      <c r="E34" s="28" t="n">
        <f aca="false">E35+E36</f>
        <v>264596.76</v>
      </c>
      <c r="F34" s="29" t="n">
        <f aca="false">ROUND(E34/D34*100,1)</f>
        <v>46.6</v>
      </c>
      <c r="G34" s="26"/>
      <c r="H34" s="18"/>
      <c r="I34" s="18"/>
    </row>
    <row r="35" customFormat="false" ht="15.75" hidden="false" customHeight="true" outlineLevel="0" collapsed="false">
      <c r="A35" s="15"/>
      <c r="B35" s="19" t="s">
        <v>66</v>
      </c>
      <c r="C35" s="27" t="s">
        <v>65</v>
      </c>
      <c r="D35" s="28" t="n">
        <v>568100</v>
      </c>
      <c r="E35" s="30" t="n">
        <v>264596.76</v>
      </c>
      <c r="F35" s="29" t="n">
        <f aca="false">ROUND(E35/D35*100,1)</f>
        <v>46.6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3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7910000</v>
      </c>
      <c r="E37" s="28" t="n">
        <f aca="false">E38</f>
        <v>1871543.77</v>
      </c>
      <c r="F37" s="29" t="n">
        <f aca="false">ROUND(E37/D37*100,1)</f>
        <v>23.7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7910000</v>
      </c>
      <c r="E38" s="30" t="n">
        <v>1871543.77</v>
      </c>
      <c r="F38" s="29" t="n">
        <f aca="false">ROUND(E38/D38*100,1)</f>
        <v>23.7</v>
      </c>
      <c r="G38" s="26"/>
      <c r="H38" s="18"/>
      <c r="I38" s="18"/>
    </row>
    <row r="39" customFormat="false" ht="22.5" hidden="false" customHeight="true" outlineLevel="0" collapsed="false">
      <c r="A39" s="15"/>
      <c r="B39" s="21" t="s">
        <v>73</v>
      </c>
      <c r="C39" s="22" t="s">
        <v>74</v>
      </c>
      <c r="D39" s="23" t="n">
        <f aca="false">D40+D42</f>
        <v>2434000</v>
      </c>
      <c r="E39" s="23" t="n">
        <f aca="false">E40+E42</f>
        <v>1713862.25</v>
      </c>
      <c r="F39" s="24" t="n">
        <f aca="false">ROUND(E39/D39*100,1)</f>
        <v>70.4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414000</v>
      </c>
      <c r="E40" s="28" t="n">
        <f aca="false">E41</f>
        <v>1708862.25</v>
      </c>
      <c r="F40" s="29" t="n">
        <f aca="false">ROUND(E40/D40*100,1)</f>
        <v>70.8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414000</v>
      </c>
      <c r="E41" s="30" t="n">
        <v>1708862.25</v>
      </c>
      <c r="F41" s="29" t="n">
        <f aca="false">ROUND(E41/D41*100,1)</f>
        <v>70.8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3" t="n">
        <f aca="false">E43</f>
        <v>5000</v>
      </c>
      <c r="F42" s="32" t="n">
        <f aca="false">ROUND(E42/D42*100,1)</f>
        <v>25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3" t="n">
        <v>5000</v>
      </c>
      <c r="F43" s="32" t="n">
        <f aca="false">ROUND(E43/D43*100,1)</f>
        <v>25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5" t="s">
        <v>59</v>
      </c>
      <c r="E44" s="36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3" t="s">
        <v>59</v>
      </c>
      <c r="E46" s="33" t="s">
        <v>5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3" t="s">
        <v>59</v>
      </c>
      <c r="E48" s="33" t="s">
        <v>5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3" t="s">
        <v>5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3" t="s">
        <v>59</v>
      </c>
      <c r="E51" s="33" t="s">
        <v>59</v>
      </c>
      <c r="F51" s="29"/>
      <c r="G51" s="26"/>
      <c r="H51" s="18"/>
      <c r="I51" s="18"/>
    </row>
    <row r="52" customFormat="false" ht="56.2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4390600</v>
      </c>
      <c r="E53" s="28" t="n">
        <f aca="false">E54+E58+E60</f>
        <v>3623384.57</v>
      </c>
      <c r="F53" s="29" t="n">
        <f aca="false">ROUND(E53/D53*100,1)</f>
        <v>82.5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4098500</v>
      </c>
      <c r="E54" s="28" t="n">
        <f aca="false">E57+E55</f>
        <v>3363224.12</v>
      </c>
      <c r="F54" s="29" t="n">
        <f aca="false">ROUND(E54/D54*100,1)</f>
        <v>82.1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v>3387500</v>
      </c>
      <c r="E55" s="28" t="n">
        <v>2886711.07</v>
      </c>
      <c r="F55" s="29" t="n">
        <f aca="false">ROUND(E55/D55*100,1)</f>
        <v>85.2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3" t="s">
        <v>59</v>
      </c>
      <c r="E56" s="30"/>
      <c r="F56" s="29"/>
      <c r="G56" s="26"/>
      <c r="H56" s="18"/>
      <c r="I56" s="18"/>
    </row>
    <row r="57" customFormat="false" ht="78" hidden="false" customHeight="true" outlineLevel="0" collapsed="false">
      <c r="A57" s="15"/>
      <c r="B57" s="19" t="s">
        <v>109</v>
      </c>
      <c r="C57" s="27" t="s">
        <v>110</v>
      </c>
      <c r="D57" s="28" t="n">
        <v>711000</v>
      </c>
      <c r="E57" s="30" t="n">
        <v>476513.05</v>
      </c>
      <c r="F57" s="29" t="n">
        <f aca="false">ROUND(E57/D57*100,1)</f>
        <v>67</v>
      </c>
      <c r="G57" s="26"/>
      <c r="H57" s="18"/>
      <c r="I57" s="18"/>
    </row>
    <row r="58" customFormat="false" ht="77.2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99200</v>
      </c>
      <c r="E58" s="33" t="n">
        <f aca="false">E59</f>
        <v>108612.91</v>
      </c>
      <c r="F58" s="34" t="n">
        <f aca="false">ROUND(E58/D58*100,1)</f>
        <v>109.5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99200</v>
      </c>
      <c r="E59" s="33" t="n">
        <v>108612.91</v>
      </c>
      <c r="F59" s="34" t="n">
        <f aca="false">ROUND(E59/D59*100,1)</f>
        <v>109.5</v>
      </c>
      <c r="G59" s="26"/>
      <c r="H59" s="18"/>
      <c r="I59" s="18"/>
    </row>
    <row r="60" customFormat="false" ht="4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92900</v>
      </c>
      <c r="E60" s="28" t="n">
        <f aca="false">E61</f>
        <v>151547.54</v>
      </c>
      <c r="F60" s="29" t="n">
        <f aca="false">ROUND(E60/D60*100,1)</f>
        <v>78.6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92900</v>
      </c>
      <c r="E61" s="30" t="n">
        <v>151547.54</v>
      </c>
      <c r="F61" s="29" t="n">
        <f aca="false">ROUND(E61/D61*100,1)</f>
        <v>78.6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4" t="s">
        <v>59</v>
      </c>
      <c r="E62" s="30" t="n">
        <f aca="false">E63</f>
        <v>66.7</v>
      </c>
      <c r="F62" s="34" t="s">
        <v>6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4" t="s">
        <v>59</v>
      </c>
      <c r="E63" s="30" t="n">
        <f aca="false">E64+E65</f>
        <v>66.7</v>
      </c>
      <c r="F63" s="34" t="s">
        <v>60</v>
      </c>
      <c r="G63" s="26"/>
      <c r="H63" s="18"/>
      <c r="I63" s="18"/>
    </row>
    <row r="64" customFormat="false" ht="140.25" hidden="false" customHeight="true" outlineLevel="0" collapsed="false">
      <c r="A64" s="15"/>
      <c r="B64" s="19" t="s">
        <v>123</v>
      </c>
      <c r="C64" s="27" t="s">
        <v>124</v>
      </c>
      <c r="D64" s="34" t="s">
        <v>59</v>
      </c>
      <c r="E64" s="30" t="n">
        <v>22.47</v>
      </c>
      <c r="F64" s="34" t="s">
        <v>6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4" t="s">
        <v>59</v>
      </c>
      <c r="E65" s="30" t="n">
        <v>44.23</v>
      </c>
      <c r="F65" s="34" t="s">
        <v>6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4" t="s">
        <v>59</v>
      </c>
      <c r="E66" s="28" t="str">
        <f aca="false">E67</f>
        <v>0,00</v>
      </c>
      <c r="F66" s="34" t="s">
        <v>6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4" t="s">
        <v>59</v>
      </c>
      <c r="E67" s="28" t="str">
        <f aca="false">E68</f>
        <v>0,00</v>
      </c>
      <c r="F67" s="34" t="s">
        <v>60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1</v>
      </c>
      <c r="C68" s="27" t="s">
        <v>132</v>
      </c>
      <c r="D68" s="34" t="s">
        <v>59</v>
      </c>
      <c r="E68" s="33" t="s">
        <v>59</v>
      </c>
      <c r="F68" s="34" t="s">
        <v>60</v>
      </c>
      <c r="G68" s="26"/>
      <c r="H68" s="18"/>
      <c r="I68" s="18"/>
    </row>
    <row r="69" customFormat="false" ht="78.7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3" t="n">
        <f aca="false">E70</f>
        <v>215</v>
      </c>
      <c r="F69" s="34" t="n">
        <f aca="false">ROUND(E69/D69*100,1)</f>
        <v>21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33" t="n">
        <f aca="false">E71</f>
        <v>215</v>
      </c>
      <c r="F70" s="34" t="n">
        <f aca="false">ROUND(E70/D70*100,1)</f>
        <v>21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3" t="n">
        <v>215</v>
      </c>
      <c r="F71" s="34" t="n">
        <f aca="false">ROUND(E71/D71*100,1)</f>
        <v>21.5</v>
      </c>
      <c r="G71" s="26"/>
      <c r="H71" s="18"/>
      <c r="I71" s="18"/>
    </row>
    <row r="72" customFormat="false" ht="27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266200</v>
      </c>
      <c r="E72" s="23" t="e">
        <f aca="false">E73</f>
        <v>#VALUE!</v>
      </c>
      <c r="F72" s="24" t="e">
        <f aca="false">ROUND(E72/D72*100,1)</f>
        <v>#VALUE!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266200</v>
      </c>
      <c r="E73" s="28" t="e">
        <f aca="false">E74+E76+E77</f>
        <v>#VALUE!</v>
      </c>
      <c r="F73" s="29" t="e">
        <f aca="false">ROUND(E73/D73*100,1)</f>
        <v>#VALUE!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30000</v>
      </c>
      <c r="E74" s="30" t="n">
        <v>120598.11</v>
      </c>
      <c r="F74" s="29" t="n">
        <f aca="false">ROUND(E74/D74*100,1)</f>
        <v>92.8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3" t="s">
        <v>5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493900</v>
      </c>
      <c r="E76" s="30" t="n">
        <v>434878.23</v>
      </c>
      <c r="F76" s="29" t="n">
        <f aca="false">ROUND(E76/D76*100,1)</f>
        <v>88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642300</v>
      </c>
      <c r="E77" s="28" t="e">
        <f aca="false">E78+E79</f>
        <v>#VALUE!</v>
      </c>
      <c r="F77" s="29" t="e">
        <f aca="false">ROUND(E77/D77*100,1)</f>
        <v>#VALUE!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536200</v>
      </c>
      <c r="E78" s="30" t="n">
        <v>494526.74</v>
      </c>
      <c r="F78" s="29" t="n">
        <f aca="false">ROUND(E78/D78*100,1)</f>
        <v>92.2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3" t="n">
        <v>106100</v>
      </c>
      <c r="E79" s="30" t="s">
        <v>59</v>
      </c>
      <c r="F79" s="34" t="s">
        <v>60</v>
      </c>
      <c r="G79" s="26"/>
      <c r="H79" s="18"/>
      <c r="I79" s="18"/>
    </row>
    <row r="80" customFormat="false" ht="29.25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str">
        <f aca="false">E81</f>
        <v>172 151,11</v>
      </c>
      <c r="F80" s="37" t="s">
        <v>157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8</v>
      </c>
      <c r="C81" s="27" t="s">
        <v>159</v>
      </c>
      <c r="D81" s="28" t="e">
        <f aca="false">D82+D84</f>
        <v>#VALUE!</v>
      </c>
      <c r="E81" s="34" t="s">
        <v>160</v>
      </c>
      <c r="F81" s="34" t="s">
        <v>157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61</v>
      </c>
      <c r="C82" s="27" t="s">
        <v>162</v>
      </c>
      <c r="D82" s="28" t="n">
        <f aca="false">D83</f>
        <v>25300</v>
      </c>
      <c r="E82" s="33" t="n">
        <f aca="false">E83</f>
        <v>21415.92</v>
      </c>
      <c r="F82" s="34" t="n">
        <f aca="false">ROUND(E82/D82*100,1)</f>
        <v>84.6</v>
      </c>
      <c r="G82" s="26"/>
      <c r="H82" s="18"/>
      <c r="I82" s="18"/>
    </row>
    <row r="83" customFormat="false" ht="38.25" hidden="false" customHeight="true" outlineLevel="0" collapsed="false">
      <c r="A83" s="15"/>
      <c r="B83" s="19" t="s">
        <v>163</v>
      </c>
      <c r="C83" s="27" t="s">
        <v>164</v>
      </c>
      <c r="D83" s="28" t="n">
        <v>25300</v>
      </c>
      <c r="E83" s="33" t="n">
        <v>21415.92</v>
      </c>
      <c r="F83" s="34" t="n">
        <f aca="false">ROUND(E83/D83*100,1)</f>
        <v>84.6</v>
      </c>
      <c r="G83" s="26"/>
      <c r="H83" s="18"/>
      <c r="I83" s="18"/>
    </row>
    <row r="84" customFormat="false" ht="20.25" hidden="false" customHeight="true" outlineLevel="0" collapsed="false">
      <c r="A84" s="15"/>
      <c r="B84" s="19" t="s">
        <v>165</v>
      </c>
      <c r="C84" s="27" t="s">
        <v>166</v>
      </c>
      <c r="D84" s="34" t="s">
        <v>59</v>
      </c>
      <c r="E84" s="33" t="n">
        <f aca="false">E85</f>
        <v>150735.19</v>
      </c>
      <c r="F84" s="34" t="s">
        <v>60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7</v>
      </c>
      <c r="C85" s="27" t="s">
        <v>168</v>
      </c>
      <c r="D85" s="34" t="s">
        <v>59</v>
      </c>
      <c r="E85" s="33" t="n">
        <v>150735.19</v>
      </c>
      <c r="F85" s="34" t="s">
        <v>60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9</v>
      </c>
      <c r="C86" s="22" t="s">
        <v>170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74.25" hidden="false" customHeight="true" outlineLevel="0" collapsed="false">
      <c r="A87" s="15"/>
      <c r="B87" s="19" t="s">
        <v>171</v>
      </c>
      <c r="C87" s="27" t="s">
        <v>172</v>
      </c>
      <c r="D87" s="28" t="n">
        <f aca="false">D88+D89</f>
        <v>20000</v>
      </c>
      <c r="E87" s="33" t="n">
        <f aca="false">E88+E89</f>
        <v>256633.81</v>
      </c>
      <c r="F87" s="34" t="s">
        <v>173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4</v>
      </c>
      <c r="C88" s="27" t="s">
        <v>175</v>
      </c>
      <c r="D88" s="28" t="n">
        <v>0</v>
      </c>
      <c r="E88" s="33"/>
      <c r="F88" s="34"/>
      <c r="G88" s="26"/>
      <c r="H88" s="18"/>
      <c r="I88" s="18"/>
    </row>
    <row r="89" customFormat="false" ht="88.5" hidden="false" customHeight="true" outlineLevel="0" collapsed="false">
      <c r="A89" s="15"/>
      <c r="B89" s="19" t="s">
        <v>176</v>
      </c>
      <c r="C89" s="27" t="s">
        <v>177</v>
      </c>
      <c r="D89" s="28" t="n">
        <v>20000</v>
      </c>
      <c r="E89" s="33" t="n">
        <v>256633.81</v>
      </c>
      <c r="F89" s="34" t="s">
        <v>173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8</v>
      </c>
      <c r="C90" s="27" t="s">
        <v>179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80</v>
      </c>
      <c r="C91" s="27" t="s">
        <v>181</v>
      </c>
      <c r="D91" s="28" t="e">
        <f aca="false">D93+D94+D92</f>
        <v>#VALUE!</v>
      </c>
      <c r="E91" s="28" t="n">
        <f aca="false">E93+E94+E92</f>
        <v>6891751.87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82</v>
      </c>
      <c r="C92" s="27" t="s">
        <v>183</v>
      </c>
      <c r="D92" s="33" t="n">
        <v>6851607</v>
      </c>
      <c r="E92" s="28" t="n">
        <v>6851622.56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4</v>
      </c>
      <c r="C93" s="27" t="s">
        <v>185</v>
      </c>
      <c r="D93" s="33" t="s">
        <v>5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6</v>
      </c>
      <c r="C94" s="27" t="s">
        <v>187</v>
      </c>
      <c r="D94" s="28" t="n">
        <v>70000</v>
      </c>
      <c r="E94" s="30" t="n">
        <v>40129.31</v>
      </c>
      <c r="F94" s="29" t="n">
        <f aca="false">ROUND(E94/D94*100,1)</f>
        <v>57.3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8</v>
      </c>
      <c r="C95" s="27" t="s">
        <v>189</v>
      </c>
      <c r="D95" s="28" t="n">
        <f aca="false">D96</f>
        <v>10000</v>
      </c>
      <c r="E95" s="34" t="s">
        <v>60</v>
      </c>
      <c r="F95" s="34" t="s">
        <v>6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90</v>
      </c>
      <c r="C96" s="27" t="s">
        <v>191</v>
      </c>
      <c r="D96" s="28" t="n">
        <v>10000</v>
      </c>
      <c r="E96" s="34" t="s">
        <v>60</v>
      </c>
      <c r="F96" s="34" t="s">
        <v>60</v>
      </c>
      <c r="G96" s="26"/>
      <c r="H96" s="18"/>
      <c r="I96" s="18"/>
    </row>
    <row r="97" customFormat="false" ht="77.25" hidden="true" customHeight="true" outlineLevel="0" collapsed="false">
      <c r="A97" s="15"/>
      <c r="B97" s="19" t="s">
        <v>192</v>
      </c>
      <c r="C97" s="27" t="s">
        <v>193</v>
      </c>
      <c r="D97" s="28"/>
      <c r="E97" s="33" t="n">
        <f aca="false">E98</f>
        <v>0</v>
      </c>
      <c r="F97" s="34" t="s">
        <v>60</v>
      </c>
      <c r="G97" s="26"/>
      <c r="H97" s="18"/>
      <c r="I97" s="18"/>
    </row>
    <row r="98" customFormat="false" ht="79.5" hidden="true" customHeight="true" outlineLevel="0" collapsed="false">
      <c r="A98" s="15"/>
      <c r="B98" s="19" t="s">
        <v>194</v>
      </c>
      <c r="C98" s="27" t="s">
        <v>195</v>
      </c>
      <c r="D98" s="28"/>
      <c r="E98" s="33" t="n">
        <f aca="false">E99+E100</f>
        <v>0</v>
      </c>
      <c r="F98" s="34" t="s">
        <v>60</v>
      </c>
      <c r="G98" s="26"/>
      <c r="H98" s="18"/>
      <c r="I98" s="18"/>
    </row>
    <row r="99" customFormat="false" ht="96.75" hidden="true" customHeight="true" outlineLevel="0" collapsed="false">
      <c r="A99" s="15"/>
      <c r="B99" s="19" t="s">
        <v>196</v>
      </c>
      <c r="C99" s="27" t="s">
        <v>197</v>
      </c>
      <c r="D99" s="28"/>
      <c r="E99" s="33" t="n">
        <v>0</v>
      </c>
      <c r="F99" s="34" t="s">
        <v>60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8</v>
      </c>
      <c r="C100" s="27" t="s">
        <v>199</v>
      </c>
      <c r="D100" s="28"/>
      <c r="E100" s="33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200</v>
      </c>
      <c r="C101" s="22" t="s">
        <v>201</v>
      </c>
      <c r="D101" s="23" t="n">
        <f aca="false">D102+D123+D125+D134</f>
        <v>2486600</v>
      </c>
      <c r="E101" s="23" t="e">
        <f aca="false">E102+E123+E125+E134+E130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38.25" hidden="false" customHeight="true" outlineLevel="0" collapsed="false">
      <c r="A102" s="15"/>
      <c r="B102" s="19" t="s">
        <v>202</v>
      </c>
      <c r="C102" s="27" t="s">
        <v>203</v>
      </c>
      <c r="D102" s="28" t="n">
        <f aca="false">D103+D105+D107+D109+D111+D113+D115+D117+D119+D121</f>
        <v>1458400</v>
      </c>
      <c r="E102" s="28" t="e">
        <f aca="false">E103+E105+E107+E109+E111+E113+E115+E117+E119+E12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51.75" hidden="false" customHeight="true" outlineLevel="0" collapsed="false">
      <c r="A103" s="15"/>
      <c r="B103" s="19" t="s">
        <v>204</v>
      </c>
      <c r="C103" s="27" t="s">
        <v>205</v>
      </c>
      <c r="D103" s="33" t="n">
        <f aca="false">D104</f>
        <v>37500</v>
      </c>
      <c r="E103" s="30" t="n">
        <f aca="false">E104</f>
        <v>27683.21</v>
      </c>
      <c r="F103" s="29" t="n">
        <f aca="false">ROUND(E103/D103*100,1)</f>
        <v>73.8</v>
      </c>
      <c r="G103" s="26"/>
      <c r="H103" s="18"/>
      <c r="I103" s="18"/>
    </row>
    <row r="104" customFormat="false" ht="77.25" hidden="false" customHeight="true" outlineLevel="0" collapsed="false">
      <c r="A104" s="15"/>
      <c r="B104" s="19" t="s">
        <v>206</v>
      </c>
      <c r="C104" s="27" t="s">
        <v>207</v>
      </c>
      <c r="D104" s="33" t="n">
        <v>37500</v>
      </c>
      <c r="E104" s="30" t="n">
        <v>27683.21</v>
      </c>
      <c r="F104" s="29" t="n">
        <f aca="false">ROUND(E104/D104*100,1)</f>
        <v>73.8</v>
      </c>
      <c r="G104" s="26"/>
      <c r="H104" s="18"/>
      <c r="I104" s="18"/>
    </row>
    <row r="105" customFormat="false" ht="75" hidden="false" customHeight="true" outlineLevel="0" collapsed="false">
      <c r="A105" s="15"/>
      <c r="B105" s="19" t="s">
        <v>208</v>
      </c>
      <c r="C105" s="27" t="s">
        <v>209</v>
      </c>
      <c r="D105" s="33" t="n">
        <f aca="false">D106</f>
        <v>237800</v>
      </c>
      <c r="E105" s="31" t="n">
        <f aca="false">E106</f>
        <v>254674.37</v>
      </c>
      <c r="F105" s="29" t="n">
        <f aca="false">ROUND(E105/D105*100,1)</f>
        <v>107.1</v>
      </c>
      <c r="G105" s="26"/>
      <c r="H105" s="18"/>
      <c r="I105" s="18"/>
    </row>
    <row r="106" customFormat="false" ht="99.75" hidden="false" customHeight="true" outlineLevel="0" collapsed="false">
      <c r="A106" s="15"/>
      <c r="B106" s="19" t="s">
        <v>210</v>
      </c>
      <c r="C106" s="27" t="s">
        <v>211</v>
      </c>
      <c r="D106" s="31" t="n">
        <v>237800</v>
      </c>
      <c r="E106" s="31" t="n">
        <v>254674.37</v>
      </c>
      <c r="F106" s="29" t="n">
        <f aca="false">ROUND(E106/D106*100,1)</f>
        <v>107.1</v>
      </c>
      <c r="G106" s="26"/>
      <c r="H106" s="18"/>
      <c r="I106" s="18"/>
    </row>
    <row r="107" customFormat="false" ht="57" hidden="false" customHeight="true" outlineLevel="0" collapsed="false">
      <c r="A107" s="15"/>
      <c r="B107" s="19" t="s">
        <v>212</v>
      </c>
      <c r="C107" s="27" t="s">
        <v>213</v>
      </c>
      <c r="D107" s="30" t="n">
        <f aca="false">D108</f>
        <v>72000</v>
      </c>
      <c r="E107" s="33" t="n">
        <f aca="false">E108</f>
        <v>33393.77</v>
      </c>
      <c r="F107" s="29" t="n">
        <f aca="false">ROUND(E107/D107*100,1)</f>
        <v>46.4</v>
      </c>
      <c r="G107" s="26"/>
      <c r="H107" s="18"/>
      <c r="I107" s="18"/>
    </row>
    <row r="108" customFormat="false" ht="76.5" hidden="false" customHeight="true" outlineLevel="0" collapsed="false">
      <c r="A108" s="15"/>
      <c r="B108" s="19" t="s">
        <v>214</v>
      </c>
      <c r="C108" s="27" t="s">
        <v>215</v>
      </c>
      <c r="D108" s="28" t="n">
        <v>72000</v>
      </c>
      <c r="E108" s="33" t="n">
        <v>33393.77</v>
      </c>
      <c r="F108" s="37" t="n">
        <f aca="false">ROUND(E108/D108*100,1)</f>
        <v>46.4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6</v>
      </c>
      <c r="C109" s="27" t="s">
        <v>217</v>
      </c>
      <c r="D109" s="28" t="n">
        <f aca="false">D110</f>
        <v>53700</v>
      </c>
      <c r="E109" s="33" t="n">
        <f aca="false">E110</f>
        <v>10532.11</v>
      </c>
      <c r="F109" s="34" t="n">
        <f aca="false">ROUND(E109/D109*100,1)</f>
        <v>19.6</v>
      </c>
      <c r="G109" s="26"/>
      <c r="H109" s="18"/>
      <c r="I109" s="18"/>
    </row>
    <row r="110" customFormat="false" ht="92.25" hidden="false" customHeight="true" outlineLevel="0" collapsed="false">
      <c r="A110" s="15"/>
      <c r="B110" s="19" t="s">
        <v>218</v>
      </c>
      <c r="C110" s="27" t="s">
        <v>219</v>
      </c>
      <c r="D110" s="28" t="n">
        <v>53700</v>
      </c>
      <c r="E110" s="30" t="n">
        <v>10532.11</v>
      </c>
      <c r="F110" s="34" t="n">
        <f aca="false">ROUND(E110/D110*100,1)</f>
        <v>19.6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20</v>
      </c>
      <c r="C111" s="27" t="s">
        <v>221</v>
      </c>
      <c r="D111" s="28" t="n">
        <f aca="false">D112</f>
        <v>14300</v>
      </c>
      <c r="E111" s="34" t="s">
        <v>59</v>
      </c>
      <c r="F111" s="34" t="s">
        <v>60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22</v>
      </c>
      <c r="C112" s="27" t="s">
        <v>223</v>
      </c>
      <c r="D112" s="33" t="n">
        <v>14300</v>
      </c>
      <c r="E112" s="34" t="s">
        <v>59</v>
      </c>
      <c r="F112" s="34" t="s">
        <v>6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4</v>
      </c>
      <c r="C113" s="27" t="s">
        <v>225</v>
      </c>
      <c r="D113" s="33" t="n">
        <f aca="false">D114</f>
        <v>9700</v>
      </c>
      <c r="E113" s="33" t="n">
        <f aca="false">E114</f>
        <v>1200</v>
      </c>
      <c r="F113" s="38" t="n">
        <f aca="false">ROUND(E113/D113*100,1)</f>
        <v>12.4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6</v>
      </c>
      <c r="C114" s="27" t="s">
        <v>227</v>
      </c>
      <c r="D114" s="33" t="n">
        <v>9700</v>
      </c>
      <c r="E114" s="33" t="n">
        <v>1200</v>
      </c>
      <c r="F114" s="38" t="n">
        <f aca="false">ROUND(E114/D114*100,1)</f>
        <v>12.4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8</v>
      </c>
      <c r="C115" s="27" t="s">
        <v>229</v>
      </c>
      <c r="D115" s="33" t="n">
        <f aca="false">D116</f>
        <v>18500</v>
      </c>
      <c r="E115" s="33" t="n">
        <f aca="false">E116</f>
        <v>12200</v>
      </c>
      <c r="F115" s="38" t="n">
        <f aca="false">ROUND(E115/D115*100,1)</f>
        <v>65.9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30</v>
      </c>
      <c r="C116" s="27" t="s">
        <v>231</v>
      </c>
      <c r="D116" s="33" t="n">
        <v>18500</v>
      </c>
      <c r="E116" s="33" t="n">
        <v>12200</v>
      </c>
      <c r="F116" s="38" t="n">
        <f aca="false">ROUND(E116/D116*100,1)</f>
        <v>65.9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32</v>
      </c>
      <c r="C117" s="27" t="s">
        <v>233</v>
      </c>
      <c r="D117" s="33" t="n">
        <f aca="false">D118</f>
        <v>544500</v>
      </c>
      <c r="E117" s="33" t="n">
        <f aca="false">E118</f>
        <v>44000</v>
      </c>
      <c r="F117" s="34" t="n">
        <f aca="false">ROUND(E117/D117*100,1)</f>
        <v>8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4</v>
      </c>
      <c r="C118" s="27" t="s">
        <v>235</v>
      </c>
      <c r="D118" s="33" t="n">
        <v>544500</v>
      </c>
      <c r="E118" s="33" t="n">
        <v>44000</v>
      </c>
      <c r="F118" s="34" t="n">
        <f aca="false">ROUND(E118/D118*100,1)</f>
        <v>8.1</v>
      </c>
      <c r="G118" s="26"/>
      <c r="H118" s="18"/>
      <c r="I118" s="18"/>
    </row>
    <row r="119" customFormat="false" ht="69" hidden="false" customHeight="true" outlineLevel="0" collapsed="false">
      <c r="A119" s="15"/>
      <c r="B119" s="19" t="s">
        <v>236</v>
      </c>
      <c r="C119" s="27" t="s">
        <v>237</v>
      </c>
      <c r="D119" s="33" t="n">
        <f aca="false">D120</f>
        <v>399400</v>
      </c>
      <c r="E119" s="33" t="n">
        <f aca="false">E120</f>
        <v>246062.28</v>
      </c>
      <c r="F119" s="29" t="n">
        <f aca="false">ROUND(E119/D119*100,1)</f>
        <v>61.6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8</v>
      </c>
      <c r="C120" s="27" t="s">
        <v>239</v>
      </c>
      <c r="D120" s="33" t="n">
        <v>399400</v>
      </c>
      <c r="E120" s="33" t="n">
        <v>246062.28</v>
      </c>
      <c r="F120" s="29" t="n">
        <f aca="false">ROUND(E120/D120*100,1)</f>
        <v>61.6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40</v>
      </c>
      <c r="C121" s="27" t="s">
        <v>241</v>
      </c>
      <c r="D121" s="33" t="n">
        <f aca="false">D122</f>
        <v>71000</v>
      </c>
      <c r="E121" s="33" t="n">
        <f aca="false">E122</f>
        <v>42.75</v>
      </c>
      <c r="F121" s="34" t="n">
        <f aca="false">ROUND(E121/D121*100,1)</f>
        <v>0.1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42</v>
      </c>
      <c r="C122" s="27" t="s">
        <v>243</v>
      </c>
      <c r="D122" s="33" t="n">
        <v>71000</v>
      </c>
      <c r="E122" s="33" t="n">
        <v>42.75</v>
      </c>
      <c r="F122" s="34" t="n">
        <f aca="false">ROUND(E122/D122*100,1)</f>
        <v>0.1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4</v>
      </c>
      <c r="C123" s="27" t="s">
        <v>245</v>
      </c>
      <c r="D123" s="28" t="n">
        <f aca="false">D124</f>
        <v>34000</v>
      </c>
      <c r="E123" s="30" t="n">
        <f aca="false">E124</f>
        <v>1000</v>
      </c>
      <c r="F123" s="29" t="n">
        <f aca="false">ROUND(E123/D123*100,1)</f>
        <v>2.9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6</v>
      </c>
      <c r="C124" s="39" t="s">
        <v>247</v>
      </c>
      <c r="D124" s="28" t="n">
        <v>34000</v>
      </c>
      <c r="E124" s="28" t="n">
        <v>1000</v>
      </c>
      <c r="F124" s="29" t="n">
        <f aca="false">ROUND(E124/D124*100,1)</f>
        <v>2.9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8</v>
      </c>
      <c r="C125" s="39" t="s">
        <v>249</v>
      </c>
      <c r="D125" s="28" t="n">
        <f aca="false">D126</f>
        <v>913300</v>
      </c>
      <c r="E125" s="28" t="n">
        <f aca="false">E126+E128</f>
        <v>914621.78</v>
      </c>
      <c r="F125" s="29" t="n">
        <f aca="false">ROUND(E125/D125*100,1)</f>
        <v>100.1</v>
      </c>
      <c r="G125" s="26"/>
      <c r="H125" s="18"/>
      <c r="I125" s="18"/>
    </row>
    <row r="126" customFormat="false" ht="60" hidden="false" customHeight="true" outlineLevel="0" collapsed="false">
      <c r="A126" s="15"/>
      <c r="B126" s="19" t="s">
        <v>250</v>
      </c>
      <c r="C126" s="39" t="s">
        <v>251</v>
      </c>
      <c r="D126" s="28" t="n">
        <f aca="false">D127</f>
        <v>913300</v>
      </c>
      <c r="E126" s="28" t="n">
        <f aca="false">E127</f>
        <v>913355.86</v>
      </c>
      <c r="F126" s="29" t="n">
        <f aca="false">ROUND(E126/D126*100,1)</f>
        <v>100</v>
      </c>
      <c r="G126" s="26"/>
      <c r="H126" s="18"/>
      <c r="I126" s="18"/>
    </row>
    <row r="127" customFormat="false" ht="74.25" hidden="false" customHeight="true" outlineLevel="0" collapsed="false">
      <c r="A127" s="15"/>
      <c r="B127" s="19" t="s">
        <v>252</v>
      </c>
      <c r="C127" s="39" t="s">
        <v>253</v>
      </c>
      <c r="D127" s="28" t="n">
        <v>913300</v>
      </c>
      <c r="E127" s="28" t="n">
        <v>913355.86</v>
      </c>
      <c r="F127" s="29" t="n">
        <f aca="false">ROUND(E127/D127*100,1)</f>
        <v>100</v>
      </c>
      <c r="G127" s="26"/>
      <c r="H127" s="18"/>
      <c r="I127" s="18"/>
    </row>
    <row r="128" customFormat="false" ht="99" hidden="false" customHeight="true" outlineLevel="0" collapsed="false">
      <c r="A128" s="15"/>
      <c r="B128" s="19" t="s">
        <v>254</v>
      </c>
      <c r="C128" s="39" t="s">
        <v>255</v>
      </c>
      <c r="D128" s="34" t="s">
        <v>59</v>
      </c>
      <c r="E128" s="28" t="n">
        <f aca="false">E129</f>
        <v>1265.92</v>
      </c>
      <c r="F128" s="34" t="s">
        <v>60</v>
      </c>
      <c r="G128" s="26"/>
      <c r="H128" s="18"/>
      <c r="I128" s="18"/>
    </row>
    <row r="129" customFormat="false" ht="75" hidden="false" customHeight="true" outlineLevel="0" collapsed="false">
      <c r="A129" s="15"/>
      <c r="B129" s="19" t="s">
        <v>256</v>
      </c>
      <c r="C129" s="39" t="s">
        <v>257</v>
      </c>
      <c r="D129" s="34" t="s">
        <v>59</v>
      </c>
      <c r="E129" s="28" t="n">
        <v>1265.92</v>
      </c>
      <c r="F129" s="34" t="s">
        <v>60</v>
      </c>
      <c r="G129" s="26"/>
      <c r="H129" s="18"/>
      <c r="I129" s="18"/>
    </row>
    <row r="130" customFormat="false" ht="27" hidden="false" customHeight="true" outlineLevel="0" collapsed="false">
      <c r="A130" s="15"/>
      <c r="B130" s="19" t="s">
        <v>258</v>
      </c>
      <c r="C130" s="39" t="s">
        <v>259</v>
      </c>
      <c r="D130" s="34" t="s">
        <v>59</v>
      </c>
      <c r="E130" s="28" t="n">
        <f aca="false">E131</f>
        <v>-109700</v>
      </c>
      <c r="F130" s="34" t="s">
        <v>60</v>
      </c>
      <c r="G130" s="26"/>
      <c r="H130" s="18"/>
      <c r="I130" s="18"/>
    </row>
    <row r="131" customFormat="false" ht="79.5" hidden="false" customHeight="true" outlineLevel="0" collapsed="false">
      <c r="A131" s="15"/>
      <c r="B131" s="19" t="s">
        <v>260</v>
      </c>
      <c r="C131" s="39" t="s">
        <v>261</v>
      </c>
      <c r="D131" s="34" t="s">
        <v>59</v>
      </c>
      <c r="E131" s="28" t="n">
        <f aca="false">E132+E133</f>
        <v>-109700</v>
      </c>
      <c r="F131" s="34" t="s">
        <v>60</v>
      </c>
      <c r="G131" s="26"/>
      <c r="H131" s="18"/>
      <c r="I131" s="18"/>
    </row>
    <row r="132" customFormat="false" ht="66.75" hidden="false" customHeight="true" outlineLevel="0" collapsed="false">
      <c r="A132" s="15"/>
      <c r="B132" s="19" t="s">
        <v>262</v>
      </c>
      <c r="C132" s="39" t="s">
        <v>263</v>
      </c>
      <c r="D132" s="34" t="s">
        <v>59</v>
      </c>
      <c r="E132" s="28" t="n">
        <v>-109700</v>
      </c>
      <c r="F132" s="34" t="s">
        <v>60</v>
      </c>
      <c r="G132" s="26"/>
      <c r="H132" s="18"/>
      <c r="I132" s="18"/>
    </row>
    <row r="133" customFormat="false" ht="76.5" hidden="true" customHeight="true" outlineLevel="0" collapsed="false">
      <c r="A133" s="15"/>
      <c r="B133" s="19" t="s">
        <v>264</v>
      </c>
      <c r="C133" s="39" t="s">
        <v>265</v>
      </c>
      <c r="D133" s="28"/>
      <c r="E133" s="28"/>
      <c r="F133" s="29"/>
      <c r="G133" s="26"/>
      <c r="H133" s="18"/>
      <c r="I133" s="18"/>
    </row>
    <row r="134" customFormat="false" ht="20.25" hidden="false" customHeight="true" outlineLevel="0" collapsed="false">
      <c r="A134" s="15"/>
      <c r="B134" s="19" t="s">
        <v>266</v>
      </c>
      <c r="C134" s="39" t="s">
        <v>267</v>
      </c>
      <c r="D134" s="33" t="n">
        <f aca="false">D135</f>
        <v>80900</v>
      </c>
      <c r="E134" s="28" t="n">
        <f aca="false">E135</f>
        <v>80982</v>
      </c>
      <c r="F134" s="34" t="n">
        <f aca="false">ROUND(E134/D134*100,1)</f>
        <v>100.1</v>
      </c>
      <c r="G134" s="26"/>
      <c r="H134" s="18"/>
      <c r="I134" s="18"/>
    </row>
    <row r="135" customFormat="false" ht="102.75" hidden="false" customHeight="true" outlineLevel="0" collapsed="false">
      <c r="A135" s="15"/>
      <c r="B135" s="19" t="s">
        <v>268</v>
      </c>
      <c r="C135" s="39" t="s">
        <v>269</v>
      </c>
      <c r="D135" s="33" t="n">
        <v>80900</v>
      </c>
      <c r="E135" s="28" t="n">
        <v>80982</v>
      </c>
      <c r="F135" s="34" t="n">
        <f aca="false">ROUND(E135/D135*100,1)</f>
        <v>100.1</v>
      </c>
      <c r="G135" s="26"/>
      <c r="H135" s="18"/>
      <c r="I135" s="18"/>
    </row>
    <row r="136" customFormat="false" ht="18" hidden="true" customHeight="true" outlineLevel="0" collapsed="false">
      <c r="A136" s="15"/>
      <c r="B136" s="21" t="s">
        <v>270</v>
      </c>
      <c r="C136" s="22" t="s">
        <v>271</v>
      </c>
      <c r="D136" s="23" t="str">
        <f aca="false">D137</f>
        <v>0,00</v>
      </c>
      <c r="E136" s="23" t="n">
        <f aca="false">E137</f>
        <v>0</v>
      </c>
      <c r="F136" s="29"/>
      <c r="G136" s="26"/>
      <c r="H136" s="18"/>
      <c r="I136" s="18"/>
    </row>
    <row r="137" customFormat="false" ht="18" hidden="true" customHeight="true" outlineLevel="0" collapsed="false">
      <c r="A137" s="15"/>
      <c r="B137" s="19" t="s">
        <v>272</v>
      </c>
      <c r="C137" s="27" t="s">
        <v>273</v>
      </c>
      <c r="D137" s="28" t="str">
        <f aca="false">D138</f>
        <v>0,00</v>
      </c>
      <c r="E137" s="28" t="n">
        <f aca="false">E138</f>
        <v>0</v>
      </c>
      <c r="F137" s="29"/>
      <c r="G137" s="26"/>
      <c r="H137" s="18"/>
      <c r="I137" s="18"/>
    </row>
    <row r="138" customFormat="false" ht="24" hidden="true" customHeight="true" outlineLevel="0" collapsed="false">
      <c r="A138" s="15"/>
      <c r="B138" s="19" t="s">
        <v>274</v>
      </c>
      <c r="C138" s="27" t="s">
        <v>275</v>
      </c>
      <c r="D138" s="33" t="s">
        <v>59</v>
      </c>
      <c r="E138" s="30" t="n">
        <v>0</v>
      </c>
      <c r="F138" s="29" t="n">
        <v>0</v>
      </c>
      <c r="G138" s="26"/>
      <c r="H138" s="18"/>
      <c r="I138" s="18"/>
    </row>
    <row r="139" customFormat="false" ht="19.5" hidden="true" customHeight="true" outlineLevel="0" collapsed="false">
      <c r="A139" s="15"/>
      <c r="B139" s="21" t="s">
        <v>276</v>
      </c>
      <c r="C139" s="22" t="s">
        <v>271</v>
      </c>
      <c r="D139" s="36" t="n">
        <f aca="false">D140</f>
        <v>0</v>
      </c>
      <c r="E139" s="36" t="n">
        <f aca="false">E140</f>
        <v>0</v>
      </c>
      <c r="F139" s="29" t="e">
        <f aca="false">ROUND(E139/D139*100,1)</f>
        <v>#DIV/0!</v>
      </c>
      <c r="G139" s="26"/>
      <c r="H139" s="18"/>
      <c r="I139" s="18"/>
    </row>
    <row r="140" customFormat="false" ht="18.75" hidden="true" customHeight="true" outlineLevel="0" collapsed="false">
      <c r="A140" s="15"/>
      <c r="B140" s="19" t="s">
        <v>277</v>
      </c>
      <c r="C140" s="27" t="s">
        <v>273</v>
      </c>
      <c r="D140" s="30" t="n">
        <f aca="false">D141</f>
        <v>0</v>
      </c>
      <c r="E140" s="30" t="n">
        <f aca="false">E141</f>
        <v>0</v>
      </c>
      <c r="F140" s="29" t="e">
        <f aca="false">ROUND(E140/D140*100,1)</f>
        <v>#DIV/0!</v>
      </c>
      <c r="G140" s="26"/>
      <c r="H140" s="18"/>
      <c r="I140" s="18"/>
    </row>
    <row r="141" customFormat="false" ht="24" hidden="true" customHeight="true" outlineLevel="0" collapsed="false">
      <c r="A141" s="15"/>
      <c r="B141" s="19" t="s">
        <v>278</v>
      </c>
      <c r="C141" s="27" t="s">
        <v>275</v>
      </c>
      <c r="D141" s="34"/>
      <c r="E141" s="30"/>
      <c r="F141" s="29" t="e">
        <f aca="false">ROUND(E141/D141*100,1)</f>
        <v>#DIV/0!</v>
      </c>
      <c r="G141" s="26"/>
      <c r="H141" s="18"/>
      <c r="I141" s="18"/>
    </row>
    <row r="142" customFormat="false" ht="19.5" hidden="false" customHeight="true" outlineLevel="0" collapsed="false">
      <c r="A142" s="20"/>
      <c r="B142" s="40" t="s">
        <v>279</v>
      </c>
      <c r="C142" s="22" t="s">
        <v>280</v>
      </c>
      <c r="D142" s="35" t="n">
        <f aca="false">D143+D210</f>
        <v>747174706.5</v>
      </c>
      <c r="E142" s="35" t="e">
        <f aca="false">E143+E210</f>
        <v>#VALUE!</v>
      </c>
      <c r="F142" s="24" t="e">
        <f aca="false">ROUND(E142/D142*100,1)</f>
        <v>#VALUE!</v>
      </c>
      <c r="G142" s="25"/>
      <c r="H142" s="4"/>
      <c r="I142" s="4"/>
    </row>
    <row r="143" customFormat="false" ht="36" hidden="false" customHeight="false" outlineLevel="0" collapsed="false">
      <c r="A143" s="15"/>
      <c r="B143" s="40" t="s">
        <v>281</v>
      </c>
      <c r="C143" s="22" t="s">
        <v>282</v>
      </c>
      <c r="D143" s="35" t="n">
        <f aca="false">D144+D149+D175+D201</f>
        <v>751366383.54</v>
      </c>
      <c r="E143" s="35" t="e">
        <f aca="false">E144+E149+E175+E201</f>
        <v>#VALUE!</v>
      </c>
      <c r="F143" s="24" t="e">
        <f aca="false">ROUND(E143/D143*100,1)</f>
        <v>#VALUE!</v>
      </c>
      <c r="G143" s="26"/>
      <c r="H143" s="18"/>
      <c r="I143" s="18"/>
    </row>
    <row r="144" customFormat="false" ht="27.75" hidden="false" customHeight="true" outlineLevel="0" collapsed="false">
      <c r="A144" s="15"/>
      <c r="B144" s="40" t="s">
        <v>283</v>
      </c>
      <c r="C144" s="41" t="s">
        <v>284</v>
      </c>
      <c r="D144" s="42" t="n">
        <f aca="false">D145+D147</f>
        <v>124635774.82</v>
      </c>
      <c r="E144" s="42" t="n">
        <f aca="false">E145+E147</f>
        <v>99210886.82</v>
      </c>
      <c r="F144" s="24" t="n">
        <f aca="false">ROUND(E144/D144*100,1)</f>
        <v>79.6</v>
      </c>
      <c r="G144" s="26"/>
      <c r="H144" s="18"/>
      <c r="I144" s="18"/>
    </row>
    <row r="145" customFormat="false" ht="24" hidden="false" customHeight="false" outlineLevel="0" collapsed="false">
      <c r="A145" s="15"/>
      <c r="B145" s="43" t="s">
        <v>285</v>
      </c>
      <c r="C145" s="39" t="s">
        <v>286</v>
      </c>
      <c r="D145" s="44" t="n">
        <f aca="false">D146</f>
        <v>96999000</v>
      </c>
      <c r="E145" s="44" t="n">
        <f aca="false">E146</f>
        <v>74953773</v>
      </c>
      <c r="F145" s="29" t="n">
        <f aca="false">ROUND(E145/D145*100,1)</f>
        <v>77.3</v>
      </c>
      <c r="G145" s="26"/>
      <c r="H145" s="18"/>
      <c r="I145" s="18"/>
    </row>
    <row r="146" customFormat="false" ht="24" hidden="false" customHeight="false" outlineLevel="0" collapsed="false">
      <c r="A146" s="15"/>
      <c r="B146" s="43" t="s">
        <v>287</v>
      </c>
      <c r="C146" s="39" t="s">
        <v>288</v>
      </c>
      <c r="D146" s="44" t="n">
        <v>96999000</v>
      </c>
      <c r="E146" s="44" t="n">
        <v>74953773</v>
      </c>
      <c r="F146" s="29" t="n">
        <f aca="false">ROUND(E146/D146*100,1)</f>
        <v>77.3</v>
      </c>
      <c r="G146" s="26"/>
      <c r="H146" s="18"/>
      <c r="I146" s="18"/>
    </row>
    <row r="147" customFormat="false" ht="30" hidden="false" customHeight="true" outlineLevel="0" collapsed="false">
      <c r="A147" s="15"/>
      <c r="B147" s="43" t="s">
        <v>289</v>
      </c>
      <c r="C147" s="39" t="s">
        <v>290</v>
      </c>
      <c r="D147" s="44" t="n">
        <f aca="false">D148</f>
        <v>27636774.82</v>
      </c>
      <c r="E147" s="44" t="n">
        <f aca="false">E148</f>
        <v>24257113.82</v>
      </c>
      <c r="F147" s="29" t="n">
        <f aca="false">ROUND(E147/D147*100,1)</f>
        <v>87.8</v>
      </c>
      <c r="G147" s="26"/>
      <c r="H147" s="18"/>
      <c r="I147" s="18"/>
    </row>
    <row r="148" customFormat="false" ht="37.5" hidden="false" customHeight="true" outlineLevel="0" collapsed="false">
      <c r="A148" s="15"/>
      <c r="B148" s="43" t="s">
        <v>291</v>
      </c>
      <c r="C148" s="39" t="s">
        <v>292</v>
      </c>
      <c r="D148" s="44" t="n">
        <v>27636774.82</v>
      </c>
      <c r="E148" s="44" t="n">
        <v>24257113.82</v>
      </c>
      <c r="F148" s="29" t="n">
        <f aca="false">ROUND(E148/D148*100,1)</f>
        <v>87.8</v>
      </c>
      <c r="G148" s="26"/>
      <c r="H148" s="18"/>
      <c r="I148" s="18"/>
    </row>
    <row r="149" customFormat="false" ht="30.75" hidden="false" customHeight="true" outlineLevel="0" collapsed="false">
      <c r="A149" s="15"/>
      <c r="B149" s="45" t="s">
        <v>293</v>
      </c>
      <c r="C149" s="46" t="s">
        <v>294</v>
      </c>
      <c r="D149" s="42" t="n">
        <f aca="false">D150+D152+D154+D156+D162+D164+D167+D169+D171+D173</f>
        <v>289692074.46</v>
      </c>
      <c r="E149" s="42" t="e">
        <f aca="false">E150+E152+E154+E156+E162+E164+E167+E169+E173</f>
        <v>#VALUE!</v>
      </c>
      <c r="F149" s="24" t="e">
        <f aca="false">ROUND(E149/D149*100,1)</f>
        <v>#VALUE!</v>
      </c>
      <c r="G149" s="26"/>
      <c r="H149" s="18"/>
      <c r="I149" s="18"/>
    </row>
    <row r="150" customFormat="false" ht="54.75" hidden="false" customHeight="true" outlineLevel="0" collapsed="false">
      <c r="A150" s="15"/>
      <c r="B150" s="43" t="s">
        <v>295</v>
      </c>
      <c r="C150" s="47" t="s">
        <v>296</v>
      </c>
      <c r="D150" s="48" t="n">
        <f aca="false">D151</f>
        <v>168806697.65</v>
      </c>
      <c r="E150" s="48" t="n">
        <f aca="false">E151</f>
        <v>87849391.07</v>
      </c>
      <c r="F150" s="32" t="n">
        <f aca="false">ROUND(E150/D150*100,1)</f>
        <v>52</v>
      </c>
      <c r="G150" s="26"/>
      <c r="H150" s="18"/>
      <c r="I150" s="18"/>
    </row>
    <row r="151" customFormat="false" ht="42" hidden="false" customHeight="true" outlineLevel="0" collapsed="false">
      <c r="A151" s="15"/>
      <c r="B151" s="43" t="s">
        <v>297</v>
      </c>
      <c r="C151" s="47" t="s">
        <v>298</v>
      </c>
      <c r="D151" s="48" t="n">
        <v>168806697.65</v>
      </c>
      <c r="E151" s="33" t="n">
        <v>87849391.07</v>
      </c>
      <c r="F151" s="32" t="n">
        <f aca="false">ROUND(E151/D151*100,1)</f>
        <v>52</v>
      </c>
      <c r="G151" s="26"/>
      <c r="H151" s="18"/>
      <c r="I151" s="18"/>
    </row>
    <row r="152" s="53" customFormat="true" ht="93.75" hidden="false" customHeight="true" outlineLevel="0" collapsed="false">
      <c r="A152" s="49"/>
      <c r="B152" s="43" t="s">
        <v>299</v>
      </c>
      <c r="C152" s="50" t="s">
        <v>300</v>
      </c>
      <c r="D152" s="44" t="n">
        <f aca="false">D153</f>
        <v>25310266.8</v>
      </c>
      <c r="E152" s="44" t="str">
        <f aca="false">E153</f>
        <v>21 954 895,93</v>
      </c>
      <c r="F152" s="34" t="e">
        <f aca="false">ROUND(E152/D152*100,1)</f>
        <v>#VALUE!</v>
      </c>
      <c r="G152" s="51"/>
      <c r="H152" s="52"/>
      <c r="I152" s="52"/>
    </row>
    <row r="153" customFormat="false" ht="93" hidden="false" customHeight="true" outlineLevel="0" collapsed="false">
      <c r="A153" s="15"/>
      <c r="B153" s="43" t="s">
        <v>301</v>
      </c>
      <c r="C153" s="50" t="s">
        <v>302</v>
      </c>
      <c r="D153" s="48" t="n">
        <v>25310266.8</v>
      </c>
      <c r="E153" s="34" t="s">
        <v>303</v>
      </c>
      <c r="F153" s="34" t="e">
        <f aca="false">ROUND(E153/D153*100,1)</f>
        <v>#VALUE!</v>
      </c>
      <c r="G153" s="26"/>
      <c r="H153" s="18"/>
      <c r="I153" s="18"/>
    </row>
    <row r="154" s="53" customFormat="true" ht="43.5" hidden="false" customHeight="true" outlineLevel="0" collapsed="false">
      <c r="A154" s="49"/>
      <c r="B154" s="43" t="s">
        <v>304</v>
      </c>
      <c r="C154" s="54" t="s">
        <v>305</v>
      </c>
      <c r="D154" s="55" t="n">
        <f aca="false">D155</f>
        <v>31850021.88</v>
      </c>
      <c r="E154" s="55" t="n">
        <f aca="false">E155</f>
        <v>29365281.42</v>
      </c>
      <c r="F154" s="29" t="n">
        <f aca="false">ROUND(E154/D154*100,1)</f>
        <v>92.2</v>
      </c>
      <c r="G154" s="51"/>
      <c r="H154" s="52"/>
      <c r="I154" s="52"/>
    </row>
    <row r="155" s="53" customFormat="true" ht="39.75" hidden="false" customHeight="true" outlineLevel="0" collapsed="false">
      <c r="A155" s="49"/>
      <c r="B155" s="43" t="s">
        <v>306</v>
      </c>
      <c r="C155" s="50" t="s">
        <v>307</v>
      </c>
      <c r="D155" s="55" t="n">
        <v>31850021.88</v>
      </c>
      <c r="E155" s="33" t="n">
        <v>29365281.42</v>
      </c>
      <c r="F155" s="29" t="n">
        <f aca="false">ROUND(E155/D155*100,1)</f>
        <v>92.2</v>
      </c>
      <c r="G155" s="51"/>
      <c r="H155" s="52"/>
      <c r="I155" s="52"/>
    </row>
    <row r="156" customFormat="false" ht="55.5" hidden="false" customHeight="true" outlineLevel="0" collapsed="false">
      <c r="A156" s="15"/>
      <c r="B156" s="56" t="s">
        <v>308</v>
      </c>
      <c r="C156" s="57" t="s">
        <v>309</v>
      </c>
      <c r="D156" s="44" t="n">
        <f aca="false">D157</f>
        <v>9716807.53</v>
      </c>
      <c r="E156" s="44" t="n">
        <f aca="false">E157</f>
        <v>4784402.57</v>
      </c>
      <c r="F156" s="29" t="n">
        <f aca="false">ROUND(E156/D156*100,1)</f>
        <v>49.2</v>
      </c>
      <c r="G156" s="26"/>
      <c r="H156" s="18"/>
      <c r="I156" s="18"/>
    </row>
    <row r="157" customFormat="false" ht="69" hidden="false" customHeight="true" outlineLevel="0" collapsed="false">
      <c r="A157" s="15"/>
      <c r="B157" s="56" t="s">
        <v>310</v>
      </c>
      <c r="C157" s="57" t="s">
        <v>311</v>
      </c>
      <c r="D157" s="44" t="n">
        <v>9716807.53</v>
      </c>
      <c r="E157" s="44" t="n">
        <v>4784402.57</v>
      </c>
      <c r="F157" s="29" t="n">
        <f aca="false">ROUND(E157/D157*100,1)</f>
        <v>49.2</v>
      </c>
      <c r="G157" s="26"/>
      <c r="H157" s="18"/>
      <c r="I157" s="18"/>
    </row>
    <row r="158" s="53" customFormat="true" ht="62.25" hidden="true" customHeight="true" outlineLevel="0" collapsed="false">
      <c r="A158" s="49"/>
      <c r="B158" s="43" t="s">
        <v>312</v>
      </c>
      <c r="C158" s="50" t="s">
        <v>313</v>
      </c>
      <c r="D158" s="34" t="s">
        <v>59</v>
      </c>
      <c r="E158" s="44" t="str">
        <f aca="false">E159</f>
        <v>0,00</v>
      </c>
      <c r="F158" s="34" t="s">
        <v>60</v>
      </c>
      <c r="G158" s="51"/>
      <c r="H158" s="52"/>
      <c r="I158" s="52"/>
    </row>
    <row r="159" s="53" customFormat="true" ht="70.5" hidden="true" customHeight="true" outlineLevel="0" collapsed="false">
      <c r="A159" s="49"/>
      <c r="B159" s="43" t="s">
        <v>314</v>
      </c>
      <c r="C159" s="54" t="s">
        <v>315</v>
      </c>
      <c r="D159" s="34" t="s">
        <v>59</v>
      </c>
      <c r="E159" s="34" t="s">
        <v>59</v>
      </c>
      <c r="F159" s="34" t="s">
        <v>60</v>
      </c>
      <c r="G159" s="51"/>
      <c r="H159" s="52"/>
      <c r="I159" s="52"/>
    </row>
    <row r="160" customFormat="false" ht="69.75" hidden="true" customHeight="true" outlineLevel="0" collapsed="false">
      <c r="A160" s="15"/>
      <c r="B160" s="43" t="s">
        <v>316</v>
      </c>
      <c r="C160" s="50"/>
      <c r="D160" s="44" t="n">
        <f aca="false">D161</f>
        <v>0</v>
      </c>
      <c r="E160" s="44" t="str">
        <f aca="false">E161</f>
        <v>0,0</v>
      </c>
      <c r="F160" s="29" t="e">
        <f aca="false">ROUND(E160/D160*100,1)</f>
        <v>#VALUE!</v>
      </c>
      <c r="G160" s="26"/>
      <c r="H160" s="18"/>
      <c r="I160" s="18"/>
    </row>
    <row r="161" s="53" customFormat="true" ht="24.75" hidden="true" customHeight="true" outlineLevel="0" collapsed="false">
      <c r="A161" s="49"/>
      <c r="B161" s="43" t="s">
        <v>317</v>
      </c>
      <c r="C161" s="50"/>
      <c r="D161" s="48"/>
      <c r="E161" s="34" t="s">
        <v>60</v>
      </c>
      <c r="F161" s="29" t="e">
        <f aca="false">ROUND(E161/D161*100,1)</f>
        <v>#VALUE!</v>
      </c>
      <c r="G161" s="51"/>
      <c r="H161" s="52"/>
      <c r="I161" s="52"/>
    </row>
    <row r="162" customFormat="false" ht="39.75" hidden="false" customHeight="true" outlineLevel="0" collapsed="false">
      <c r="A162" s="15"/>
      <c r="B162" s="43" t="s">
        <v>318</v>
      </c>
      <c r="C162" s="50" t="s">
        <v>319</v>
      </c>
      <c r="D162" s="44" t="n">
        <f aca="false">D163</f>
        <v>552852</v>
      </c>
      <c r="E162" s="44" t="n">
        <f aca="false">E163</f>
        <v>552852</v>
      </c>
      <c r="F162" s="29" t="n">
        <f aca="false">ROUND(E162/D162*100,1)</f>
        <v>100</v>
      </c>
      <c r="G162" s="26"/>
      <c r="H162" s="18"/>
      <c r="I162" s="18"/>
    </row>
    <row r="163" s="53" customFormat="true" ht="43.5" hidden="false" customHeight="true" outlineLevel="0" collapsed="false">
      <c r="A163" s="49"/>
      <c r="B163" s="43" t="s">
        <v>320</v>
      </c>
      <c r="C163" s="50" t="s">
        <v>321</v>
      </c>
      <c r="D163" s="48" t="n">
        <v>552852</v>
      </c>
      <c r="E163" s="33" t="n">
        <v>552852</v>
      </c>
      <c r="F163" s="29" t="n">
        <f aca="false">ROUND(E163/D163*100,1)</f>
        <v>100</v>
      </c>
      <c r="G163" s="51"/>
      <c r="H163" s="52"/>
      <c r="I163" s="52"/>
    </row>
    <row r="164" customFormat="false" ht="30.75" hidden="false" customHeight="true" outlineLevel="0" collapsed="false">
      <c r="A164" s="15"/>
      <c r="B164" s="43" t="s">
        <v>322</v>
      </c>
      <c r="C164" s="58" t="s">
        <v>323</v>
      </c>
      <c r="D164" s="44" t="n">
        <f aca="false">D165</f>
        <v>4427868</v>
      </c>
      <c r="E164" s="44" t="str">
        <f aca="false">E165</f>
        <v>4 427 868,00</v>
      </c>
      <c r="F164" s="32" t="e">
        <f aca="false">ROUND(E164/D164*100,1)</f>
        <v>#VALUE!</v>
      </c>
      <c r="G164" s="26"/>
      <c r="H164" s="18"/>
      <c r="I164" s="18"/>
    </row>
    <row r="165" s="53" customFormat="true" ht="33.75" hidden="false" customHeight="true" outlineLevel="0" collapsed="false">
      <c r="A165" s="49"/>
      <c r="B165" s="43" t="s">
        <v>324</v>
      </c>
      <c r="C165" s="58" t="s">
        <v>325</v>
      </c>
      <c r="D165" s="48" t="n">
        <v>4427868</v>
      </c>
      <c r="E165" s="34" t="s">
        <v>326</v>
      </c>
      <c r="F165" s="32" t="e">
        <f aca="false">ROUND(E165/D165*100,1)</f>
        <v>#VALUE!</v>
      </c>
      <c r="G165" s="51"/>
      <c r="H165" s="52"/>
      <c r="I165" s="52"/>
    </row>
    <row r="166" customFormat="false" ht="27.75" hidden="true" customHeight="true" outlineLevel="0" collapsed="false">
      <c r="A166" s="15"/>
      <c r="B166" s="56" t="s">
        <v>327</v>
      </c>
      <c r="C166" s="39" t="s">
        <v>328</v>
      </c>
      <c r="D166" s="44"/>
      <c r="E166" s="44" t="str">
        <f aca="false">E173</f>
        <v>1 808 441,75</v>
      </c>
      <c r="F166" s="32" t="e">
        <f aca="false">ROUND(E166/D166*100,1)</f>
        <v>#VALUE!</v>
      </c>
      <c r="G166" s="26"/>
      <c r="H166" s="18"/>
      <c r="I166" s="18"/>
    </row>
    <row r="167" customFormat="false" ht="30" hidden="false" customHeight="true" outlineLevel="0" collapsed="false">
      <c r="A167" s="15"/>
      <c r="B167" s="43" t="s">
        <v>329</v>
      </c>
      <c r="C167" s="50" t="s">
        <v>330</v>
      </c>
      <c r="D167" s="55" t="n">
        <f aca="false">D168</f>
        <v>2624983</v>
      </c>
      <c r="E167" s="55" t="str">
        <f aca="false">E168</f>
        <v>2 624 983,00</v>
      </c>
      <c r="F167" s="32" t="e">
        <f aca="false">ROUND(E167/D167*100,1)</f>
        <v>#VALUE!</v>
      </c>
      <c r="G167" s="26"/>
      <c r="H167" s="18"/>
      <c r="I167" s="18"/>
    </row>
    <row r="168" customFormat="false" ht="31.5" hidden="false" customHeight="true" outlineLevel="0" collapsed="false">
      <c r="A168" s="15"/>
      <c r="B168" s="43" t="s">
        <v>331</v>
      </c>
      <c r="C168" s="50" t="s">
        <v>332</v>
      </c>
      <c r="D168" s="55" t="n">
        <v>2624983</v>
      </c>
      <c r="E168" s="34" t="s">
        <v>333</v>
      </c>
      <c r="F168" s="32" t="e">
        <f aca="false">ROUND(E168/D168*100,1)</f>
        <v>#VALUE!</v>
      </c>
      <c r="G168" s="26"/>
      <c r="H168" s="18"/>
      <c r="I168" s="18"/>
    </row>
    <row r="169" s="53" customFormat="true" ht="42" hidden="false" customHeight="true" outlineLevel="0" collapsed="false">
      <c r="A169" s="49"/>
      <c r="B169" s="43" t="s">
        <v>334</v>
      </c>
      <c r="C169" s="50" t="s">
        <v>335</v>
      </c>
      <c r="D169" s="55" t="n">
        <f aca="false">D170</f>
        <v>41155851.07</v>
      </c>
      <c r="E169" s="55" t="str">
        <f aca="false">E170</f>
        <v>26 626 727,32</v>
      </c>
      <c r="F169" s="34" t="e">
        <f aca="false">ROUND(E169/D169*100,1)</f>
        <v>#VALUE!</v>
      </c>
      <c r="G169" s="51"/>
      <c r="H169" s="52"/>
      <c r="I169" s="52"/>
    </row>
    <row r="170" s="53" customFormat="true" ht="40.5" hidden="false" customHeight="true" outlineLevel="0" collapsed="false">
      <c r="A170" s="49"/>
      <c r="B170" s="43" t="s">
        <v>336</v>
      </c>
      <c r="C170" s="50" t="s">
        <v>337</v>
      </c>
      <c r="D170" s="55" t="n">
        <v>41155851.07</v>
      </c>
      <c r="E170" s="34" t="s">
        <v>338</v>
      </c>
      <c r="F170" s="34" t="e">
        <f aca="false">ROUND(E170/D170*100,1)</f>
        <v>#VALUE!</v>
      </c>
      <c r="G170" s="51"/>
      <c r="H170" s="52"/>
      <c r="I170" s="52"/>
    </row>
    <row r="171" s="53" customFormat="true" ht="54.75" hidden="false" customHeight="true" outlineLevel="0" collapsed="false">
      <c r="A171" s="49"/>
      <c r="B171" s="43" t="s">
        <v>339</v>
      </c>
      <c r="C171" s="50" t="s">
        <v>340</v>
      </c>
      <c r="D171" s="55" t="n">
        <f aca="false">D172</f>
        <v>1000000</v>
      </c>
      <c r="E171" s="34" t="s">
        <v>59</v>
      </c>
      <c r="F171" s="34" t="s">
        <v>60</v>
      </c>
      <c r="G171" s="51"/>
      <c r="H171" s="52"/>
      <c r="I171" s="52"/>
    </row>
    <row r="172" s="53" customFormat="true" ht="30" hidden="false" customHeight="true" outlineLevel="0" collapsed="false">
      <c r="A172" s="49"/>
      <c r="B172" s="43" t="s">
        <v>341</v>
      </c>
      <c r="C172" s="59" t="s">
        <v>342</v>
      </c>
      <c r="D172" s="55" t="n">
        <v>1000000</v>
      </c>
      <c r="E172" s="34" t="s">
        <v>59</v>
      </c>
      <c r="F172" s="34" t="s">
        <v>60</v>
      </c>
      <c r="G172" s="51"/>
      <c r="H172" s="52"/>
      <c r="I172" s="52"/>
    </row>
    <row r="173" s="53" customFormat="true" ht="19.5" hidden="false" customHeight="true" outlineLevel="0" collapsed="false">
      <c r="A173" s="49"/>
      <c r="B173" s="43" t="s">
        <v>327</v>
      </c>
      <c r="C173" s="60" t="s">
        <v>343</v>
      </c>
      <c r="D173" s="55" t="n">
        <f aca="false">D174</f>
        <v>4246726.53</v>
      </c>
      <c r="E173" s="55" t="str">
        <f aca="false">E174</f>
        <v>1 808 441,75</v>
      </c>
      <c r="F173" s="34" t="e">
        <f aca="false">ROUND(E173/D173*100,1)</f>
        <v>#VALUE!</v>
      </c>
      <c r="G173" s="51"/>
      <c r="H173" s="52"/>
      <c r="I173" s="52"/>
    </row>
    <row r="174" s="53" customFormat="true" ht="27.75" hidden="false" customHeight="true" outlineLevel="0" collapsed="false">
      <c r="A174" s="49"/>
      <c r="B174" s="43" t="s">
        <v>344</v>
      </c>
      <c r="C174" s="60" t="s">
        <v>345</v>
      </c>
      <c r="D174" s="55" t="n">
        <v>4246726.53</v>
      </c>
      <c r="E174" s="34" t="s">
        <v>346</v>
      </c>
      <c r="F174" s="34" t="e">
        <f aca="false">ROUND(E174/D174*100,1)</f>
        <v>#VALUE!</v>
      </c>
      <c r="G174" s="51"/>
      <c r="H174" s="52"/>
      <c r="I174" s="52"/>
    </row>
    <row r="175" customFormat="false" ht="30" hidden="false" customHeight="true" outlineLevel="0" collapsed="false">
      <c r="A175" s="15"/>
      <c r="B175" s="40" t="s">
        <v>347</v>
      </c>
      <c r="C175" s="41" t="s">
        <v>348</v>
      </c>
      <c r="D175" s="42" t="n">
        <f aca="false">D176+D178+D180+D182+D184+D188+D186</f>
        <v>263784451.2</v>
      </c>
      <c r="E175" s="42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37.5" hidden="false" customHeight="true" outlineLevel="0" collapsed="false">
      <c r="A176" s="15"/>
      <c r="B176" s="40" t="s">
        <v>349</v>
      </c>
      <c r="C176" s="41" t="s">
        <v>350</v>
      </c>
      <c r="D176" s="42" t="n">
        <f aca="false">D177</f>
        <v>255142635.2</v>
      </c>
      <c r="E176" s="42" t="n">
        <f aca="false">E177</f>
        <v>181047260.43</v>
      </c>
      <c r="F176" s="24" t="n">
        <f aca="false">ROUND(E176/D176*100,1)</f>
        <v>71</v>
      </c>
      <c r="G176" s="26"/>
      <c r="H176" s="18"/>
      <c r="I176" s="18"/>
    </row>
    <row r="177" customFormat="false" ht="45.75" hidden="false" customHeight="true" outlineLevel="0" collapsed="false">
      <c r="A177" s="15"/>
      <c r="B177" s="43" t="s">
        <v>351</v>
      </c>
      <c r="C177" s="39" t="s">
        <v>352</v>
      </c>
      <c r="D177" s="44" t="n">
        <v>255142635.2</v>
      </c>
      <c r="E177" s="44" t="n">
        <v>181047260.43</v>
      </c>
      <c r="F177" s="29" t="n">
        <f aca="false">ROUND(E177/D177*100,1)</f>
        <v>71</v>
      </c>
      <c r="G177" s="26"/>
      <c r="H177" s="18"/>
      <c r="I177" s="18"/>
    </row>
    <row r="178" customFormat="false" ht="74.25" hidden="false" customHeight="true" outlineLevel="0" collapsed="false">
      <c r="A178" s="15"/>
      <c r="B178" s="43" t="s">
        <v>353</v>
      </c>
      <c r="C178" s="39" t="s">
        <v>354</v>
      </c>
      <c r="D178" s="44" t="n">
        <f aca="false">D179</f>
        <v>2743104</v>
      </c>
      <c r="E178" s="44" t="n">
        <f aca="false">E179</f>
        <v>777563.58</v>
      </c>
      <c r="F178" s="29" t="n">
        <f aca="false">ROUND(E178/D178*100,1)</f>
        <v>28.3</v>
      </c>
      <c r="G178" s="26"/>
      <c r="H178" s="18"/>
      <c r="I178" s="18"/>
    </row>
    <row r="179" customFormat="false" ht="81" hidden="false" customHeight="true" outlineLevel="0" collapsed="false">
      <c r="A179" s="15"/>
      <c r="B179" s="43" t="s">
        <v>355</v>
      </c>
      <c r="C179" s="39" t="s">
        <v>356</v>
      </c>
      <c r="D179" s="44" t="n">
        <v>2743104</v>
      </c>
      <c r="E179" s="44" t="n">
        <v>777563.58</v>
      </c>
      <c r="F179" s="29" t="n">
        <f aca="false">ROUND(E179/D179*100,1)</f>
        <v>28.3</v>
      </c>
      <c r="G179" s="26"/>
      <c r="H179" s="18"/>
      <c r="I179" s="18"/>
    </row>
    <row r="180" customFormat="false" ht="61.5" hidden="false" customHeight="true" outlineLevel="0" collapsed="false">
      <c r="A180" s="15"/>
      <c r="B180" s="43" t="s">
        <v>357</v>
      </c>
      <c r="C180" s="39" t="s">
        <v>358</v>
      </c>
      <c r="D180" s="44" t="n">
        <f aca="false">D181</f>
        <v>4228488</v>
      </c>
      <c r="E180" s="44" t="str">
        <f aca="false">E181</f>
        <v>3 366 000,00</v>
      </c>
      <c r="F180" s="34" t="e">
        <f aca="false">ROUND(E180/D180*100,1)</f>
        <v>#VALUE!</v>
      </c>
      <c r="G180" s="26"/>
      <c r="H180" s="18"/>
      <c r="I180" s="18"/>
    </row>
    <row r="181" customFormat="false" ht="66.75" hidden="false" customHeight="true" outlineLevel="0" collapsed="false">
      <c r="A181" s="15"/>
      <c r="B181" s="43" t="s">
        <v>359</v>
      </c>
      <c r="C181" s="39" t="s">
        <v>360</v>
      </c>
      <c r="D181" s="44" t="n">
        <v>4228488</v>
      </c>
      <c r="E181" s="34" t="s">
        <v>361</v>
      </c>
      <c r="F181" s="34" t="e">
        <f aca="false">ROUND(E181/D181*100,1)</f>
        <v>#VALUE!</v>
      </c>
      <c r="G181" s="26"/>
      <c r="H181" s="18"/>
      <c r="I181" s="18"/>
    </row>
    <row r="182" customFormat="false" ht="39" hidden="false" customHeight="true" outlineLevel="0" collapsed="false">
      <c r="A182" s="15"/>
      <c r="B182" s="43" t="s">
        <v>362</v>
      </c>
      <c r="C182" s="39" t="s">
        <v>363</v>
      </c>
      <c r="D182" s="44" t="n">
        <f aca="false">D183</f>
        <v>1666760</v>
      </c>
      <c r="E182" s="44" t="n">
        <f aca="false">E183</f>
        <v>1293176</v>
      </c>
      <c r="F182" s="29" t="n">
        <f aca="false">ROUND(E182/D182*100,1)</f>
        <v>77.6</v>
      </c>
      <c r="G182" s="26"/>
      <c r="H182" s="18"/>
      <c r="I182" s="18"/>
    </row>
    <row r="183" customFormat="false" ht="43.5" hidden="false" customHeight="true" outlineLevel="0" collapsed="false">
      <c r="A183" s="15"/>
      <c r="B183" s="43" t="s">
        <v>364</v>
      </c>
      <c r="C183" s="39" t="s">
        <v>365</v>
      </c>
      <c r="D183" s="44" t="n">
        <v>1666760</v>
      </c>
      <c r="E183" s="44" t="n">
        <v>1293176</v>
      </c>
      <c r="F183" s="29" t="n">
        <f aca="false">ROUND(E183/D183*100,1)</f>
        <v>77.6</v>
      </c>
      <c r="G183" s="61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66</v>
      </c>
      <c r="C184" s="39" t="s">
        <v>367</v>
      </c>
      <c r="D184" s="44" t="n">
        <f aca="false">D185</f>
        <v>3464</v>
      </c>
      <c r="E184" s="44" t="n">
        <f aca="false">E185</f>
        <v>3464</v>
      </c>
      <c r="F184" s="29" t="n">
        <f aca="false">ROUND(E184/D184*100,1)</f>
        <v>100</v>
      </c>
      <c r="G184" s="61"/>
      <c r="H184" s="26"/>
      <c r="I184" s="18"/>
      <c r="J184" s="18"/>
    </row>
    <row r="185" customFormat="false" ht="62.25" hidden="false" customHeight="true" outlineLevel="0" collapsed="false">
      <c r="A185" s="15"/>
      <c r="B185" s="17" t="s">
        <v>368</v>
      </c>
      <c r="C185" s="57" t="s">
        <v>367</v>
      </c>
      <c r="D185" s="44" t="n">
        <v>3464</v>
      </c>
      <c r="E185" s="44" t="n">
        <v>3464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3" t="s">
        <v>369</v>
      </c>
      <c r="C186" s="39" t="s">
        <v>370</v>
      </c>
      <c r="D186" s="44" t="n">
        <f aca="false">D187</f>
        <v>0</v>
      </c>
      <c r="E186" s="44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3" t="s">
        <v>371</v>
      </c>
      <c r="C187" s="57" t="s">
        <v>372</v>
      </c>
      <c r="D187" s="44"/>
      <c r="E187" s="44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73</v>
      </c>
      <c r="C188" s="57" t="s">
        <v>374</v>
      </c>
      <c r="D188" s="44" t="n">
        <f aca="false">D189</f>
        <v>0</v>
      </c>
      <c r="E188" s="34" t="s">
        <v>60</v>
      </c>
      <c r="F188" s="34" t="s">
        <v>60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75</v>
      </c>
      <c r="C189" s="57" t="s">
        <v>376</v>
      </c>
      <c r="D189" s="44"/>
      <c r="E189" s="34" t="s">
        <v>60</v>
      </c>
      <c r="F189" s="34" t="s">
        <v>60</v>
      </c>
      <c r="G189" s="26"/>
      <c r="H189" s="18"/>
      <c r="I189" s="18"/>
    </row>
    <row r="190" customFormat="false" ht="34.5" hidden="true" customHeight="true" outlineLevel="0" collapsed="false">
      <c r="A190" s="15"/>
      <c r="B190" s="40" t="s">
        <v>377</v>
      </c>
      <c r="C190" s="41" t="s">
        <v>378</v>
      </c>
      <c r="D190" s="42" t="n">
        <f aca="false">D191+D197+D195+D199+D193</f>
        <v>71216932.06</v>
      </c>
      <c r="E190" s="42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3" t="s">
        <v>379</v>
      </c>
      <c r="C191" s="39" t="s">
        <v>380</v>
      </c>
      <c r="D191" s="44" t="n">
        <f aca="false">D192</f>
        <v>55585307.55</v>
      </c>
      <c r="E191" s="44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3" t="s">
        <v>381</v>
      </c>
      <c r="C192" s="39" t="s">
        <v>382</v>
      </c>
      <c r="D192" s="44" t="n">
        <v>55585307.55</v>
      </c>
      <c r="E192" s="44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3" t="s">
        <v>383</v>
      </c>
      <c r="C193" s="39" t="s">
        <v>384</v>
      </c>
      <c r="D193" s="30" t="n">
        <f aca="false">D194</f>
        <v>1882504.51</v>
      </c>
      <c r="E193" s="44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3" t="s">
        <v>385</v>
      </c>
      <c r="C194" s="39" t="s">
        <v>386</v>
      </c>
      <c r="D194" s="30" t="n">
        <v>1882504.51</v>
      </c>
      <c r="E194" s="44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3" t="s">
        <v>387</v>
      </c>
      <c r="C195" s="39" t="s">
        <v>388</v>
      </c>
      <c r="D195" s="44" t="n">
        <f aca="false">D196</f>
        <v>13749120</v>
      </c>
      <c r="E195" s="44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3" t="s">
        <v>389</v>
      </c>
      <c r="C196" s="39" t="s">
        <v>390</v>
      </c>
      <c r="D196" s="44" t="n">
        <v>13749120</v>
      </c>
      <c r="E196" s="44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3" t="s">
        <v>391</v>
      </c>
      <c r="C197" s="39" t="s">
        <v>392</v>
      </c>
      <c r="D197" s="44" t="n">
        <f aca="false">D198</f>
        <v>0</v>
      </c>
      <c r="E197" s="44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3" t="s">
        <v>393</v>
      </c>
      <c r="C198" s="39" t="s">
        <v>392</v>
      </c>
      <c r="D198" s="44"/>
      <c r="E198" s="44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3" t="s">
        <v>394</v>
      </c>
      <c r="C199" s="39" t="s">
        <v>392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62"/>
      <c r="H199" s="62"/>
      <c r="I199" s="8"/>
      <c r="J199" s="8"/>
    </row>
    <row r="200" customFormat="false" ht="38.25" hidden="true" customHeight="true" outlineLevel="0" collapsed="false">
      <c r="A200" s="8"/>
      <c r="B200" s="43" t="s">
        <v>395</v>
      </c>
      <c r="C200" s="39" t="s">
        <v>396</v>
      </c>
      <c r="D200" s="44"/>
      <c r="E200" s="44"/>
      <c r="F200" s="29" t="e">
        <f aca="false">ROUND(E200/D200*100,1)</f>
        <v>#DIV/0!</v>
      </c>
      <c r="G200" s="63"/>
      <c r="H200" s="63"/>
      <c r="I200" s="63"/>
      <c r="J200" s="63"/>
    </row>
    <row r="201" customFormat="false" ht="20.25" hidden="false" customHeight="true" outlineLevel="0" collapsed="false">
      <c r="A201" s="8"/>
      <c r="B201" s="40" t="s">
        <v>377</v>
      </c>
      <c r="C201" s="41" t="s">
        <v>378</v>
      </c>
      <c r="D201" s="42" t="n">
        <f aca="false">D202+D204+D206+D208</f>
        <v>73254083.06</v>
      </c>
      <c r="E201" s="42" t="n">
        <f aca="false">E202+E204+E206+E208</f>
        <v>43430552.94</v>
      </c>
      <c r="F201" s="24" t="n">
        <f aca="false">ROUND(E201/D201*100,1)</f>
        <v>59.3</v>
      </c>
      <c r="G201" s="63"/>
      <c r="H201" s="63"/>
      <c r="I201" s="63"/>
      <c r="J201" s="63"/>
    </row>
    <row r="202" customFormat="false" ht="60" hidden="false" customHeight="false" outlineLevel="0" collapsed="false">
      <c r="B202" s="43" t="s">
        <v>379</v>
      </c>
      <c r="C202" s="39" t="s">
        <v>380</v>
      </c>
      <c r="D202" s="44" t="n">
        <f aca="false">D203</f>
        <v>54258595.55</v>
      </c>
      <c r="E202" s="44" t="n">
        <f aca="false">E203</f>
        <v>28749629.85</v>
      </c>
      <c r="F202" s="29" t="n">
        <f aca="false">ROUND(E202/D202*100,1)</f>
        <v>53</v>
      </c>
    </row>
    <row r="203" customFormat="false" ht="66.75" hidden="false" customHeight="true" outlineLevel="0" collapsed="false">
      <c r="B203" s="43" t="s">
        <v>381</v>
      </c>
      <c r="C203" s="39" t="s">
        <v>382</v>
      </c>
      <c r="D203" s="44" t="n">
        <v>54258595.55</v>
      </c>
      <c r="E203" s="44" t="n">
        <v>28749629.85</v>
      </c>
      <c r="F203" s="29" t="n">
        <f aca="false">ROUND(E203/D203*100,1)</f>
        <v>53</v>
      </c>
    </row>
    <row r="204" customFormat="false" ht="73.5" hidden="false" customHeight="true" outlineLevel="0" collapsed="false">
      <c r="B204" s="43" t="s">
        <v>383</v>
      </c>
      <c r="C204" s="39" t="s">
        <v>384</v>
      </c>
      <c r="D204" s="30" t="n">
        <f aca="false">D205</f>
        <v>1882504.51</v>
      </c>
      <c r="E204" s="44" t="n">
        <f aca="false">E205</f>
        <v>1218509.91</v>
      </c>
      <c r="F204" s="29" t="n">
        <f aca="false">ROUND(E204/D204*100,1)</f>
        <v>64.7</v>
      </c>
    </row>
    <row r="205" customFormat="false" ht="84" hidden="false" customHeight="false" outlineLevel="0" collapsed="false">
      <c r="B205" s="43" t="s">
        <v>385</v>
      </c>
      <c r="C205" s="39" t="s">
        <v>386</v>
      </c>
      <c r="D205" s="30" t="n">
        <v>1882504.51</v>
      </c>
      <c r="E205" s="44" t="n">
        <v>1218509.91</v>
      </c>
      <c r="F205" s="29" t="n">
        <f aca="false">ROUND(E205/D205*100,1)</f>
        <v>64.7</v>
      </c>
    </row>
    <row r="206" customFormat="false" ht="63" hidden="false" customHeight="true" outlineLevel="0" collapsed="false">
      <c r="B206" s="43" t="s">
        <v>387</v>
      </c>
      <c r="C206" s="39" t="s">
        <v>388</v>
      </c>
      <c r="D206" s="44" t="n">
        <f aca="false">D207</f>
        <v>13150200</v>
      </c>
      <c r="E206" s="44" t="n">
        <f aca="false">E207</f>
        <v>9499630.18</v>
      </c>
      <c r="F206" s="29" t="n">
        <f aca="false">ROUND(E206/D206*100,1)</f>
        <v>72.2</v>
      </c>
    </row>
    <row r="207" customFormat="false" ht="69" hidden="false" customHeight="true" outlineLevel="0" collapsed="false">
      <c r="B207" s="43" t="s">
        <v>389</v>
      </c>
      <c r="C207" s="39" t="s">
        <v>390</v>
      </c>
      <c r="D207" s="44" t="n">
        <v>13150200</v>
      </c>
      <c r="E207" s="44" t="n">
        <v>9499630.18</v>
      </c>
      <c r="F207" s="29" t="n">
        <f aca="false">ROUND(E207/D207*100,1)</f>
        <v>72.2</v>
      </c>
    </row>
    <row r="208" customFormat="false" ht="28.5" hidden="false" customHeight="true" outlineLevel="0" collapsed="false">
      <c r="B208" s="64" t="s">
        <v>397</v>
      </c>
      <c r="C208" s="65" t="s">
        <v>398</v>
      </c>
      <c r="D208" s="44" t="n">
        <f aca="false">D209</f>
        <v>3962783</v>
      </c>
      <c r="E208" s="44" t="n">
        <f aca="false">E209</f>
        <v>3962783</v>
      </c>
      <c r="F208" s="29" t="n">
        <f aca="false">ROUND(E208/D208*100,1)</f>
        <v>100</v>
      </c>
    </row>
    <row r="209" customFormat="false" ht="30.75" hidden="false" customHeight="true" outlineLevel="0" collapsed="false">
      <c r="B209" s="64" t="s">
        <v>399</v>
      </c>
      <c r="C209" s="65" t="s">
        <v>396</v>
      </c>
      <c r="D209" s="44" t="n">
        <v>3962783</v>
      </c>
      <c r="E209" s="44" t="n">
        <v>3962783</v>
      </c>
      <c r="F209" s="29" t="n">
        <f aca="false">ROUND(E209/D209*100,1)</f>
        <v>100</v>
      </c>
    </row>
    <row r="210" customFormat="false" ht="57" hidden="false" customHeight="true" outlineLevel="0" collapsed="false">
      <c r="B210" s="40" t="s">
        <v>400</v>
      </c>
      <c r="C210" s="41" t="s">
        <v>401</v>
      </c>
      <c r="D210" s="44" t="n">
        <f aca="false">D211</f>
        <v>-4191677.04</v>
      </c>
      <c r="E210" s="44" t="n">
        <f aca="false">E211</f>
        <v>-4191677.04</v>
      </c>
      <c r="F210" s="29" t="n">
        <f aca="false">ROUND(E210/D210*100,1)</f>
        <v>100</v>
      </c>
    </row>
    <row r="211" customFormat="false" ht="54" hidden="false" customHeight="true" outlineLevel="0" collapsed="false">
      <c r="B211" s="43" t="s">
        <v>402</v>
      </c>
      <c r="C211" s="39" t="s">
        <v>403</v>
      </c>
      <c r="D211" s="44" t="n">
        <f aca="false">D212</f>
        <v>-4191677.04</v>
      </c>
      <c r="E211" s="44" t="n">
        <f aca="false">E212</f>
        <v>-4191677.04</v>
      </c>
      <c r="F211" s="29" t="n">
        <f aca="false">ROUND(E211/D211*100,1)</f>
        <v>100</v>
      </c>
    </row>
    <row r="212" customFormat="false" ht="54.75" hidden="false" customHeight="true" outlineLevel="0" collapsed="false">
      <c r="B212" s="43" t="s">
        <v>404</v>
      </c>
      <c r="C212" s="39" t="s">
        <v>403</v>
      </c>
      <c r="D212" s="44" t="n">
        <v>-4191677.04</v>
      </c>
      <c r="E212" s="44" t="n">
        <v>-4191677.04</v>
      </c>
      <c r="F212" s="29" t="n">
        <f aca="false">ROUND(E212/D212*100,1)</f>
        <v>100</v>
      </c>
    </row>
    <row r="213" customFormat="false" ht="14.25" hidden="false" customHeight="true" outlineLevel="0" collapsed="false">
      <c r="B213" s="40" t="s">
        <v>405</v>
      </c>
      <c r="C213" s="39"/>
      <c r="D213" s="42" t="e">
        <f aca="false">D10+D142</f>
        <v>#VALUE!</v>
      </c>
      <c r="E213" s="42" t="e">
        <f aca="false">E10+E142</f>
        <v>#VALUE!</v>
      </c>
      <c r="F213" s="24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10-30T05:37:59Z</cp:lastPrinted>
  <dcterms:modified xsi:type="dcterms:W3CDTF">2023-11-22T12:25:40Z</dcterms:modified>
  <cp:revision>0</cp:revision>
  <dc:subject/>
  <dc:title/>
</cp:coreProperties>
</file>