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21.12. 2023 г. №941                   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о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278217.81</v>
      </c>
      <c r="F12" s="8" t="n">
        <v>278217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278217.81</v>
      </c>
      <c r="F14" s="8" t="n">
        <f aca="false">SUM(F10:F13)</f>
        <v>278217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2333968.43</v>
      </c>
      <c r="F17" s="8" t="n">
        <v>16894368.43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2333968.43</v>
      </c>
      <c r="F19" s="8" t="n">
        <f aca="false">SUM(F15:F18)</f>
        <v>16894368.43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7303751</v>
      </c>
      <c r="F20" s="8" t="n">
        <v>7303751</v>
      </c>
      <c r="G20" s="8"/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4409</v>
      </c>
      <c r="F22" s="8" t="n">
        <v>384409</v>
      </c>
      <c r="G22" s="8"/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688160</v>
      </c>
      <c r="F24" s="8" t="n">
        <f aca="false">SUM(F20:F23)</f>
        <v>768816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 t="s">
        <v>36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7</v>
      </c>
      <c r="C30" s="6"/>
      <c r="D30" s="7" t="s">
        <v>20</v>
      </c>
      <c r="E30" s="9" t="n">
        <f aca="false">SUM(F30:J30)</f>
        <v>8303751</v>
      </c>
      <c r="F30" s="8" t="n">
        <f aca="false">F10+F15+F20+F25</f>
        <v>8303751</v>
      </c>
      <c r="G30" s="8" t="n">
        <f aca="false">G10+G15+G20+G25</f>
        <v>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43049226.81</v>
      </c>
      <c r="F32" s="8" t="n">
        <f aca="false">F12+F17+F22+F27</f>
        <v>17609626.81</v>
      </c>
      <c r="G32" s="8" t="n">
        <f aca="false">G12+G17+G22+G27</f>
        <v>12719800</v>
      </c>
      <c r="H32" s="8" t="n">
        <f aca="false">H12+H17+H22+H27</f>
        <v>12719800</v>
      </c>
      <c r="I32" s="8" t="n">
        <f aca="false">I12+I17+I22+I27</f>
        <v>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8</v>
      </c>
      <c r="E34" s="9" t="n">
        <f aca="false">SUM(F34:J34)</f>
        <v>51352977.81</v>
      </c>
      <c r="F34" s="9" t="n">
        <f aca="false">F32+F30</f>
        <v>25913377.81</v>
      </c>
      <c r="G34" s="9" t="n">
        <f aca="false">G32+G30</f>
        <v>12719800</v>
      </c>
      <c r="H34" s="9" t="n">
        <f aca="false">H32+H30</f>
        <v>12719800</v>
      </c>
      <c r="I34" s="9" t="n">
        <f aca="false">I32+I30</f>
        <v>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25T07:08:39Z</dcterms:modified>
  <cp:revision>0</cp:revision>
  <dc:subject/>
  <dc:title/>
</cp:coreProperties>
</file>