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478217.81</v>
      </c>
      <c r="F12" s="8" t="n">
        <v>278217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478217.81</v>
      </c>
      <c r="F14" s="8" t="n">
        <f aca="false">SUM(F10:F13)</f>
        <v>278217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67154888.43</v>
      </c>
      <c r="F17" s="8" t="n">
        <v>16894368.43</v>
      </c>
      <c r="G17" s="8" t="n">
        <v>2056020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67154888.43</v>
      </c>
      <c r="F19" s="8" t="n">
        <f aca="false">SUM(F15:F18)</f>
        <v>16894368.43</v>
      </c>
      <c r="G19" s="8" t="n">
        <f aca="false">SUM(G15:G18)</f>
        <v>2056020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8629691</v>
      </c>
      <c r="F20" s="8" t="n">
        <v>7303751</v>
      </c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411469</v>
      </c>
      <c r="F22" s="8" t="n">
        <v>384409</v>
      </c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9041160</v>
      </c>
      <c r="F24" s="8" t="n">
        <f aca="false">SUM(F20:F23)</f>
        <v>768816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SUM(F30:J30)</f>
        <v>9629691</v>
      </c>
      <c r="F30" s="8" t="n">
        <f aca="false">F10+F15+F20+F25</f>
        <v>8303751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68097206.81</v>
      </c>
      <c r="F32" s="8" t="n">
        <f aca="false">F12+F17+F22+F27</f>
        <v>17609626.81</v>
      </c>
      <c r="G32" s="8" t="n">
        <f aca="false">G12+G17+G22+G27</f>
        <v>2078726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77726897.81</v>
      </c>
      <c r="F34" s="9" t="n">
        <f aca="false">F32+F30</f>
        <v>25913377.81</v>
      </c>
      <c r="G34" s="9" t="n">
        <f aca="false">G32+G30</f>
        <v>2211320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09T12:10:17Z</dcterms:modified>
  <cp:revision>0</cp:revision>
  <dc:subject/>
  <dc:title/>
</cp:coreProperties>
</file>