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false" rightToLeft="false" tabSelected="true" showOutlineSymbols="true" defaultGridColor="true" view="pageBreakPreview" topLeftCell="B181" colorId="64" zoomScale="100" zoomScaleNormal="100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708274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40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40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5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+D101</f>
        <v>24866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02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896100</v>
      </c>
      <c r="E101" s="42"/>
      <c r="F101" s="39"/>
      <c r="G101" s="36"/>
      <c r="H101" s="28"/>
      <c r="I101" s="28"/>
    </row>
    <row r="102" customFormat="false" ht="54" hidden="false" customHeight="true" outlineLevel="0" collapsed="false">
      <c r="A102" s="24"/>
      <c r="B102" s="43" t="s">
        <v>192</v>
      </c>
      <c r="C102" s="41" t="s">
        <v>193</v>
      </c>
      <c r="D102" s="42" t="n">
        <f aca="false">D103</f>
        <v>896100</v>
      </c>
      <c r="E102" s="42"/>
      <c r="F102" s="39"/>
      <c r="G102" s="36"/>
      <c r="H102" s="28"/>
      <c r="I102" s="28"/>
    </row>
    <row r="103" customFormat="false" ht="64.5" hidden="false" customHeight="true" outlineLevel="0" collapsed="false">
      <c r="A103" s="24"/>
      <c r="B103" s="29" t="s">
        <v>194</v>
      </c>
      <c r="C103" s="41" t="s">
        <v>195</v>
      </c>
      <c r="D103" s="42" t="n">
        <v>8961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4" t="s">
        <v>196</v>
      </c>
      <c r="C104" s="32" t="s">
        <v>197</v>
      </c>
      <c r="D104" s="33" t="n">
        <f aca="false">D105</f>
        <v>736718974.61</v>
      </c>
      <c r="E104" s="33" t="n">
        <f aca="false">E105</f>
        <v>470722118.43</v>
      </c>
      <c r="F104" s="33" t="n">
        <f aca="false">F105</f>
        <v>407891903.61</v>
      </c>
      <c r="G104" s="35"/>
      <c r="H104" s="7"/>
      <c r="I104" s="7"/>
    </row>
    <row r="105" customFormat="false" ht="24" hidden="false" customHeight="false" outlineLevel="0" collapsed="false">
      <c r="A105" s="24"/>
      <c r="B105" s="44" t="s">
        <v>198</v>
      </c>
      <c r="C105" s="32" t="s">
        <v>199</v>
      </c>
      <c r="D105" s="33" t="n">
        <f aca="false">D106+D111+D149+D179</f>
        <v>736718974.61</v>
      </c>
      <c r="E105" s="33" t="n">
        <f aca="false">E106+E111+E149+E179</f>
        <v>470722118.43</v>
      </c>
      <c r="F105" s="33" t="n">
        <f aca="false">F106+F111+F149+F179</f>
        <v>407891903.6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6" t="n">
        <f aca="false">D107+D109</f>
        <v>115725230.54</v>
      </c>
      <c r="E106" s="46" t="n">
        <f aca="false">E107+E109</f>
        <v>40698000</v>
      </c>
      <c r="F106" s="46" t="n">
        <f aca="false">F107+F109</f>
        <v>28843000</v>
      </c>
      <c r="G106" s="36"/>
      <c r="H106" s="28"/>
      <c r="I106" s="28"/>
    </row>
    <row r="107" customFormat="false" ht="16.5" hidden="false" customHeight="true" outlineLevel="0" collapsed="false">
      <c r="A107" s="24"/>
      <c r="B107" s="47" t="s">
        <v>202</v>
      </c>
      <c r="C107" s="48" t="s">
        <v>203</v>
      </c>
      <c r="D107" s="42" t="n">
        <f aca="false">D108</f>
        <v>96999000</v>
      </c>
      <c r="E107" s="42" t="n">
        <f aca="false">E108</f>
        <v>40698000</v>
      </c>
      <c r="F107" s="42" t="n">
        <f aca="false">F108</f>
        <v>28843000</v>
      </c>
      <c r="G107" s="36"/>
      <c r="H107" s="28"/>
      <c r="I107" s="28"/>
    </row>
    <row r="108" customFormat="false" ht="36" hidden="false" customHeight="false" outlineLevel="0" collapsed="false">
      <c r="A108" s="24"/>
      <c r="B108" s="47" t="s">
        <v>204</v>
      </c>
      <c r="C108" s="48" t="s">
        <v>205</v>
      </c>
      <c r="D108" s="42" t="n">
        <v>96999000</v>
      </c>
      <c r="E108" s="42" t="n">
        <v>40698000</v>
      </c>
      <c r="F108" s="42" t="n">
        <v>28843000</v>
      </c>
      <c r="G108" s="36"/>
      <c r="H108" s="28"/>
      <c r="I108" s="28"/>
    </row>
    <row r="109" customFormat="false" ht="24" hidden="false" customHeight="false" outlineLevel="0" collapsed="false">
      <c r="A109" s="24"/>
      <c r="B109" s="47" t="s">
        <v>206</v>
      </c>
      <c r="C109" s="41" t="s">
        <v>207</v>
      </c>
      <c r="D109" s="42" t="n">
        <f aca="false">D110</f>
        <v>18726230.54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7" t="s">
        <v>208</v>
      </c>
      <c r="C110" s="41" t="s">
        <v>209</v>
      </c>
      <c r="D110" s="42" t="n">
        <v>18726230.54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4" t="s">
        <v>210</v>
      </c>
      <c r="C111" s="49" t="s">
        <v>211</v>
      </c>
      <c r="D111" s="50" t="n">
        <f aca="false">D114+D118+D126+D120+D122+D124+D128+D130+D139+D141+D143+D112</f>
        <v>285992360.81</v>
      </c>
      <c r="E111" s="50" t="n">
        <f aca="false">E114+E118+E126+E120+E122+E124+E128+E130+E139+E141+E143+E112</f>
        <v>103305476.07</v>
      </c>
      <c r="F111" s="50" t="n">
        <f aca="false">F114+F118+F126+F120+F122+F124+F128+F130+F139+F141+F143+F112</f>
        <v>96142359.19</v>
      </c>
      <c r="G111" s="36"/>
      <c r="H111" s="28"/>
      <c r="I111" s="28"/>
    </row>
    <row r="112" customFormat="false" ht="30" hidden="false" customHeight="true" outlineLevel="0" collapsed="false">
      <c r="A112" s="24"/>
      <c r="B112" s="47" t="s">
        <v>212</v>
      </c>
      <c r="C112" s="51" t="s">
        <v>213</v>
      </c>
      <c r="D112" s="52" t="n">
        <f aca="false">D113</f>
        <v>168806697.65</v>
      </c>
      <c r="E112" s="53"/>
      <c r="F112" s="53"/>
      <c r="G112" s="36"/>
      <c r="H112" s="28"/>
      <c r="I112" s="28"/>
    </row>
    <row r="113" customFormat="false" ht="38.25" hidden="false" customHeight="false" outlineLevel="0" collapsed="false">
      <c r="A113" s="24"/>
      <c r="B113" s="47" t="s">
        <v>214</v>
      </c>
      <c r="C113" s="54" t="s">
        <v>215</v>
      </c>
      <c r="D113" s="53" t="n">
        <v>168806697.65</v>
      </c>
      <c r="E113" s="50"/>
      <c r="F113" s="50"/>
      <c r="G113" s="36"/>
      <c r="H113" s="28"/>
      <c r="I113" s="28"/>
    </row>
    <row r="114" customFormat="false" ht="84" hidden="false" customHeight="true" outlineLevel="0" collapsed="false">
      <c r="A114" s="24"/>
      <c r="B114" s="47" t="s">
        <v>216</v>
      </c>
      <c r="C114" s="51" t="s">
        <v>217</v>
      </c>
      <c r="D114" s="52" t="n">
        <f aca="false">D115</f>
        <v>25310266.8</v>
      </c>
      <c r="E114" s="52" t="n">
        <f aca="false">E115</f>
        <v>10301496</v>
      </c>
      <c r="F114" s="52" t="n">
        <f aca="false">F115</f>
        <v>20602992</v>
      </c>
      <c r="G114" s="36"/>
      <c r="H114" s="28"/>
      <c r="I114" s="28"/>
    </row>
    <row r="115" customFormat="false" ht="90.75" hidden="false" customHeight="true" outlineLevel="0" collapsed="false">
      <c r="A115" s="24"/>
      <c r="B115" s="47" t="s">
        <v>218</v>
      </c>
      <c r="C115" s="55" t="s">
        <v>219</v>
      </c>
      <c r="D115" s="53" t="n">
        <v>25310266.8</v>
      </c>
      <c r="E115" s="53" t="n">
        <v>10301496</v>
      </c>
      <c r="F115" s="42" t="n">
        <v>20602992</v>
      </c>
      <c r="G115" s="36"/>
      <c r="H115" s="28"/>
      <c r="I115" s="28"/>
    </row>
    <row r="116" customFormat="false" ht="66.75" hidden="true" customHeight="true" outlineLevel="0" collapsed="false">
      <c r="A116" s="24"/>
      <c r="B116" s="47"/>
      <c r="C116" s="51"/>
      <c r="D116" s="50"/>
      <c r="E116" s="50"/>
      <c r="F116" s="53"/>
      <c r="G116" s="36"/>
      <c r="H116" s="28"/>
      <c r="I116" s="28"/>
    </row>
    <row r="117" customFormat="false" ht="75" hidden="true" customHeight="true" outlineLevel="0" collapsed="false">
      <c r="A117" s="24"/>
      <c r="B117" s="47"/>
      <c r="C117" s="51"/>
      <c r="D117" s="50"/>
      <c r="E117" s="50"/>
      <c r="F117" s="53"/>
      <c r="G117" s="36"/>
      <c r="H117" s="28"/>
      <c r="I117" s="28"/>
    </row>
    <row r="118" customFormat="false" ht="40.5" hidden="false" customHeight="true" outlineLevel="0" collapsed="false">
      <c r="A118" s="24"/>
      <c r="B118" s="47" t="s">
        <v>220</v>
      </c>
      <c r="C118" s="56" t="s">
        <v>221</v>
      </c>
      <c r="D118" s="52" t="n">
        <f aca="false">D119</f>
        <v>31850021.88</v>
      </c>
      <c r="E118" s="52" t="n">
        <f aca="false">E119</f>
        <v>0</v>
      </c>
      <c r="F118" s="52" t="n">
        <f aca="false">F119</f>
        <v>0</v>
      </c>
      <c r="G118" s="36"/>
      <c r="H118" s="28"/>
      <c r="I118" s="28"/>
    </row>
    <row r="119" customFormat="false" ht="42" hidden="false" customHeight="true" outlineLevel="0" collapsed="false">
      <c r="A119" s="24"/>
      <c r="B119" s="47" t="s">
        <v>222</v>
      </c>
      <c r="C119" s="55" t="s">
        <v>223</v>
      </c>
      <c r="D119" s="52" t="n">
        <v>31850021.88</v>
      </c>
      <c r="E119" s="52"/>
      <c r="F119" s="38"/>
      <c r="G119" s="36"/>
      <c r="H119" s="28"/>
      <c r="I119" s="28"/>
    </row>
    <row r="120" customFormat="false" ht="63" hidden="false" customHeight="true" outlineLevel="0" collapsed="false">
      <c r="A120" s="24"/>
      <c r="B120" s="47" t="s">
        <v>224</v>
      </c>
      <c r="C120" s="56" t="s">
        <v>225</v>
      </c>
      <c r="D120" s="52" t="n">
        <f aca="false">D121</f>
        <v>9716807.53</v>
      </c>
      <c r="E120" s="52" t="n">
        <f aca="false">E121</f>
        <v>9716807.53</v>
      </c>
      <c r="F120" s="38" t="n">
        <f aca="false">F121</f>
        <v>9311014.45</v>
      </c>
      <c r="G120" s="36"/>
      <c r="H120" s="28"/>
      <c r="I120" s="28"/>
    </row>
    <row r="121" customFormat="false" ht="66" hidden="false" customHeight="true" outlineLevel="0" collapsed="false">
      <c r="A121" s="24"/>
      <c r="B121" s="47" t="s">
        <v>226</v>
      </c>
      <c r="C121" s="55" t="s">
        <v>227</v>
      </c>
      <c r="D121" s="52" t="n">
        <v>9716807.53</v>
      </c>
      <c r="E121" s="52" t="n">
        <v>9716807.53</v>
      </c>
      <c r="F121" s="38" t="n">
        <v>9311014.45</v>
      </c>
      <c r="G121" s="36"/>
      <c r="H121" s="28"/>
      <c r="I121" s="28"/>
    </row>
    <row r="122" customFormat="false" ht="54" hidden="false" customHeight="true" outlineLevel="0" collapsed="false">
      <c r="A122" s="24"/>
      <c r="B122" s="57" t="s">
        <v>228</v>
      </c>
      <c r="C122" s="55" t="s">
        <v>229</v>
      </c>
      <c r="D122" s="52" t="n">
        <f aca="false">D123</f>
        <v>0</v>
      </c>
      <c r="E122" s="52" t="n">
        <f aca="false">E123</f>
        <v>2353038</v>
      </c>
      <c r="F122" s="38" t="n">
        <f aca="false">F123</f>
        <v>0</v>
      </c>
      <c r="G122" s="36"/>
      <c r="H122" s="28"/>
      <c r="I122" s="28"/>
    </row>
    <row r="123" customFormat="false" ht="59.25" hidden="false" customHeight="true" outlineLevel="0" collapsed="false">
      <c r="A123" s="24"/>
      <c r="B123" s="47" t="s">
        <v>230</v>
      </c>
      <c r="C123" s="55" t="s">
        <v>231</v>
      </c>
      <c r="D123" s="58" t="n">
        <v>0</v>
      </c>
      <c r="E123" s="52" t="n">
        <v>2353038</v>
      </c>
      <c r="F123" s="38"/>
      <c r="G123" s="36"/>
      <c r="H123" s="28"/>
      <c r="I123" s="28"/>
      <c r="M123" s="59" t="s">
        <v>232</v>
      </c>
    </row>
    <row r="124" customFormat="false" ht="33" hidden="false" customHeight="true" outlineLevel="0" collapsed="false">
      <c r="A124" s="24"/>
      <c r="B124" s="47" t="s">
        <v>233</v>
      </c>
      <c r="C124" s="55" t="s">
        <v>234</v>
      </c>
      <c r="D124" s="52" t="n">
        <f aca="false">D125</f>
        <v>552852</v>
      </c>
      <c r="E124" s="52" t="n">
        <f aca="false">E125</f>
        <v>552852</v>
      </c>
      <c r="F124" s="38" t="n">
        <f aca="false">F125</f>
        <v>552852</v>
      </c>
      <c r="G124" s="36"/>
      <c r="H124" s="28"/>
      <c r="I124" s="28"/>
    </row>
    <row r="125" customFormat="false" ht="44.25" hidden="false" customHeight="true" outlineLevel="0" collapsed="false">
      <c r="A125" s="24"/>
      <c r="B125" s="47" t="s">
        <v>235</v>
      </c>
      <c r="C125" s="55" t="s">
        <v>236</v>
      </c>
      <c r="D125" s="52" t="n">
        <v>552852</v>
      </c>
      <c r="E125" s="52" t="n">
        <v>552852</v>
      </c>
      <c r="F125" s="38" t="n">
        <v>552852</v>
      </c>
      <c r="G125" s="36"/>
      <c r="H125" s="28"/>
      <c r="I125" s="28"/>
    </row>
    <row r="126" customFormat="false" ht="34.5" hidden="false" customHeight="true" outlineLevel="0" collapsed="false">
      <c r="A126" s="24"/>
      <c r="B126" s="47" t="s">
        <v>237</v>
      </c>
      <c r="C126" s="55" t="s">
        <v>238</v>
      </c>
      <c r="D126" s="52"/>
      <c r="E126" s="52"/>
      <c r="F126" s="38" t="n">
        <f aca="false">F127</f>
        <v>4296150.2</v>
      </c>
      <c r="G126" s="36"/>
      <c r="H126" s="28"/>
      <c r="I126" s="28"/>
    </row>
    <row r="127" customFormat="false" ht="36.75" hidden="false" customHeight="true" outlineLevel="0" collapsed="false">
      <c r="A127" s="24"/>
      <c r="B127" s="47" t="s">
        <v>239</v>
      </c>
      <c r="C127" s="55" t="s">
        <v>240</v>
      </c>
      <c r="D127" s="52"/>
      <c r="E127" s="52"/>
      <c r="F127" s="38" t="n">
        <v>4296150.2</v>
      </c>
      <c r="G127" s="36"/>
      <c r="H127" s="28"/>
      <c r="I127" s="28"/>
    </row>
    <row r="128" customFormat="false" ht="36.75" hidden="false" customHeight="true" outlineLevel="0" collapsed="false">
      <c r="A128" s="24"/>
      <c r="B128" s="47" t="s">
        <v>241</v>
      </c>
      <c r="C128" s="55" t="s">
        <v>242</v>
      </c>
      <c r="D128" s="52" t="n">
        <f aca="false">D129</f>
        <v>0</v>
      </c>
      <c r="E128" s="52" t="n">
        <f aca="false">E129</f>
        <v>10457873</v>
      </c>
      <c r="F128" s="38" t="n">
        <f aca="false">F129</f>
        <v>0</v>
      </c>
      <c r="G128" s="36"/>
      <c r="H128" s="28"/>
      <c r="I128" s="28"/>
    </row>
    <row r="129" customFormat="false" ht="36.75" hidden="false" customHeight="true" outlineLevel="0" collapsed="false">
      <c r="A129" s="24"/>
      <c r="B129" s="47" t="s">
        <v>243</v>
      </c>
      <c r="C129" s="55" t="s">
        <v>244</v>
      </c>
      <c r="D129" s="52"/>
      <c r="E129" s="52" t="n">
        <v>10457873</v>
      </c>
      <c r="F129" s="38" t="n">
        <v>0</v>
      </c>
      <c r="G129" s="36"/>
      <c r="H129" s="28"/>
      <c r="I129" s="28"/>
    </row>
    <row r="130" customFormat="false" ht="26.25" hidden="false" customHeight="true" outlineLevel="0" collapsed="false">
      <c r="A130" s="24"/>
      <c r="B130" s="47" t="s">
        <v>245</v>
      </c>
      <c r="C130" s="55" t="s">
        <v>246</v>
      </c>
      <c r="D130" s="52" t="n">
        <f aca="false">D131+D138</f>
        <v>4427868</v>
      </c>
      <c r="E130" s="52" t="n">
        <f aca="false">E131+E138</f>
        <v>8636967</v>
      </c>
      <c r="F130" s="38" t="n">
        <f aca="false">F131+F138</f>
        <v>92908</v>
      </c>
      <c r="G130" s="36"/>
      <c r="H130" s="28"/>
      <c r="I130" s="28"/>
      <c r="L130" s="60"/>
      <c r="M130" s="60"/>
      <c r="N130" s="60"/>
      <c r="O130" s="60"/>
    </row>
    <row r="131" customFormat="false" ht="54.75" hidden="false" customHeight="true" outlineLevel="0" collapsed="false">
      <c r="A131" s="24"/>
      <c r="B131" s="47" t="s">
        <v>247</v>
      </c>
      <c r="C131" s="55" t="s">
        <v>248</v>
      </c>
      <c r="D131" s="52" t="n">
        <v>4331104</v>
      </c>
      <c r="E131" s="52" t="n">
        <v>8540203</v>
      </c>
      <c r="F131" s="52" t="n">
        <v>0</v>
      </c>
      <c r="G131" s="36"/>
      <c r="H131" s="28"/>
      <c r="I131" s="28"/>
      <c r="L131" s="59"/>
      <c r="M131" s="59"/>
      <c r="N131" s="59"/>
      <c r="O131" s="60"/>
    </row>
    <row r="132" customFormat="false" ht="23.25" hidden="true" customHeight="true" outlineLevel="0" collapsed="false">
      <c r="A132" s="24"/>
      <c r="B132" s="47"/>
      <c r="C132" s="55"/>
      <c r="D132" s="52"/>
      <c r="E132" s="52"/>
      <c r="F132" s="38"/>
      <c r="G132" s="36"/>
      <c r="H132" s="28"/>
      <c r="I132" s="28"/>
      <c r="L132" s="59"/>
      <c r="M132" s="60"/>
      <c r="N132" s="60"/>
      <c r="O132" s="60"/>
    </row>
    <row r="133" customFormat="false" ht="25.5" hidden="true" customHeight="true" outlineLevel="0" collapsed="false">
      <c r="A133" s="24"/>
      <c r="B133" s="47"/>
      <c r="C133" s="55"/>
      <c r="D133" s="52"/>
      <c r="E133" s="52"/>
      <c r="F133" s="52"/>
      <c r="G133" s="36"/>
      <c r="H133" s="28"/>
      <c r="I133" s="28"/>
    </row>
    <row r="134" customFormat="false" ht="56.25" hidden="true" customHeight="true" outlineLevel="0" collapsed="false">
      <c r="A134" s="24"/>
      <c r="B134" s="47"/>
      <c r="C134" s="55" t="s">
        <v>249</v>
      </c>
      <c r="D134" s="52" t="n">
        <v>110344</v>
      </c>
      <c r="E134" s="52" t="n">
        <v>110344</v>
      </c>
      <c r="F134" s="38" t="n">
        <v>110344</v>
      </c>
      <c r="G134" s="36"/>
      <c r="H134" s="28"/>
      <c r="I134" s="28"/>
    </row>
    <row r="135" customFormat="false" ht="38.25" hidden="true" customHeight="true" outlineLevel="0" collapsed="false">
      <c r="A135" s="24"/>
      <c r="B135" s="47"/>
      <c r="C135" s="55" t="s">
        <v>250</v>
      </c>
      <c r="D135" s="52" t="n">
        <v>0</v>
      </c>
      <c r="E135" s="52" t="n">
        <v>2360247</v>
      </c>
      <c r="F135" s="38"/>
      <c r="G135" s="36"/>
      <c r="H135" s="28"/>
      <c r="I135" s="28"/>
    </row>
    <row r="136" customFormat="false" ht="48" hidden="true" customHeight="true" outlineLevel="0" collapsed="false">
      <c r="A136" s="24"/>
      <c r="B136" s="47"/>
      <c r="C136" s="55" t="s">
        <v>251</v>
      </c>
      <c r="D136" s="52"/>
      <c r="E136" s="52" t="n">
        <v>4780479</v>
      </c>
      <c r="F136" s="38"/>
      <c r="G136" s="36"/>
      <c r="H136" s="28"/>
      <c r="I136" s="28"/>
    </row>
    <row r="137" customFormat="false" ht="68.25" hidden="true" customHeight="true" outlineLevel="0" collapsed="false">
      <c r="A137" s="24"/>
      <c r="B137" s="47"/>
      <c r="C137" s="55" t="s">
        <v>252</v>
      </c>
      <c r="D137" s="52"/>
      <c r="E137" s="52" t="n">
        <v>3738153</v>
      </c>
      <c r="F137" s="38" t="n">
        <v>3374530</v>
      </c>
      <c r="G137" s="36"/>
      <c r="H137" s="28"/>
      <c r="I137" s="28"/>
    </row>
    <row r="138" customFormat="false" ht="52.5" hidden="false" customHeight="true" outlineLevel="0" collapsed="false">
      <c r="A138" s="24"/>
      <c r="B138" s="47" t="s">
        <v>247</v>
      </c>
      <c r="C138" s="55" t="s">
        <v>253</v>
      </c>
      <c r="D138" s="52" t="n">
        <v>96764</v>
      </c>
      <c r="E138" s="52" t="n">
        <v>96764</v>
      </c>
      <c r="F138" s="38" t="n">
        <v>92908</v>
      </c>
      <c r="G138" s="36"/>
      <c r="H138" s="28"/>
      <c r="I138" s="28"/>
    </row>
    <row r="139" customFormat="false" ht="30.75" hidden="false" customHeight="true" outlineLevel="0" collapsed="false">
      <c r="A139" s="24"/>
      <c r="B139" s="47" t="s">
        <v>254</v>
      </c>
      <c r="C139" s="55" t="s">
        <v>255</v>
      </c>
      <c r="D139" s="52" t="n">
        <f aca="false">D140</f>
        <v>2624983</v>
      </c>
      <c r="E139" s="52" t="n">
        <f aca="false">E140</f>
        <v>0</v>
      </c>
      <c r="F139" s="38" t="n">
        <f aca="false">F140</f>
        <v>0</v>
      </c>
      <c r="G139" s="36"/>
      <c r="H139" s="28"/>
      <c r="I139" s="28"/>
    </row>
    <row r="140" customFormat="false" ht="30" hidden="false" customHeight="true" outlineLevel="0" collapsed="false">
      <c r="A140" s="24"/>
      <c r="B140" s="47" t="s">
        <v>256</v>
      </c>
      <c r="C140" s="55" t="s">
        <v>257</v>
      </c>
      <c r="D140" s="52" t="n">
        <v>2624983</v>
      </c>
      <c r="E140" s="52"/>
      <c r="F140" s="38"/>
      <c r="G140" s="36"/>
      <c r="H140" s="28"/>
      <c r="I140" s="28"/>
    </row>
    <row r="141" customFormat="false" ht="32.25" hidden="false" customHeight="true" outlineLevel="0" collapsed="false">
      <c r="A141" s="24"/>
      <c r="B141" s="47" t="s">
        <v>258</v>
      </c>
      <c r="C141" s="55" t="s">
        <v>259</v>
      </c>
      <c r="D141" s="52" t="n">
        <f aca="false">D142</f>
        <v>41155851.07</v>
      </c>
      <c r="E141" s="52" t="n">
        <f aca="false">E142</f>
        <v>59378804.35</v>
      </c>
      <c r="F141" s="38" t="n">
        <f aca="false">F142</f>
        <v>59378804.35</v>
      </c>
      <c r="G141" s="36"/>
      <c r="H141" s="28"/>
      <c r="I141" s="28"/>
    </row>
    <row r="142" customFormat="false" ht="42" hidden="false" customHeight="true" outlineLevel="0" collapsed="false">
      <c r="A142" s="24"/>
      <c r="B142" s="47" t="s">
        <v>260</v>
      </c>
      <c r="C142" s="55" t="s">
        <v>261</v>
      </c>
      <c r="D142" s="52" t="n">
        <v>41155851.07</v>
      </c>
      <c r="E142" s="52" t="n">
        <v>59378804.35</v>
      </c>
      <c r="F142" s="38" t="n">
        <v>59378804.35</v>
      </c>
      <c r="G142" s="36"/>
      <c r="H142" s="28"/>
      <c r="I142" s="28"/>
    </row>
    <row r="143" customFormat="false" ht="21.75" hidden="false" customHeight="true" outlineLevel="0" collapsed="false">
      <c r="A143" s="24"/>
      <c r="B143" s="44" t="s">
        <v>262</v>
      </c>
      <c r="C143" s="61" t="s">
        <v>263</v>
      </c>
      <c r="D143" s="62" t="n">
        <f aca="false">SUM(D145:D148)</f>
        <v>1547012.88</v>
      </c>
      <c r="E143" s="62" t="n">
        <f aca="false">SUM(E145:E148)</f>
        <v>1907638.19</v>
      </c>
      <c r="F143" s="62" t="n">
        <f aca="false">SUM(F145:F148)</f>
        <v>1907638.19</v>
      </c>
      <c r="G143" s="36"/>
      <c r="H143" s="28"/>
      <c r="I143" s="28"/>
    </row>
    <row r="144" customFormat="false" ht="22.5" hidden="false" customHeight="true" outlineLevel="0" collapsed="false">
      <c r="A144" s="24"/>
      <c r="B144" s="47" t="s">
        <v>264</v>
      </c>
      <c r="C144" s="63" t="s">
        <v>265</v>
      </c>
      <c r="D144" s="64" t="n">
        <f aca="false">D145+D146+D147</f>
        <v>1547012.88</v>
      </c>
      <c r="E144" s="64" t="n">
        <f aca="false">E145+E146+E147</f>
        <v>1907638.19</v>
      </c>
      <c r="F144" s="64" t="n">
        <f aca="false">F145+F146+F147</f>
        <v>1907638.19</v>
      </c>
      <c r="G144" s="36"/>
      <c r="H144" s="28"/>
      <c r="I144" s="28"/>
    </row>
    <row r="145" customFormat="false" ht="38.25" hidden="false" customHeight="false" outlineLevel="0" collapsed="false">
      <c r="A145" s="24"/>
      <c r="B145" s="47" t="s">
        <v>264</v>
      </c>
      <c r="C145" s="55" t="s">
        <v>266</v>
      </c>
      <c r="D145" s="38" t="n">
        <v>837000</v>
      </c>
      <c r="E145" s="38" t="n">
        <v>837000</v>
      </c>
      <c r="F145" s="38" t="n">
        <v>837000</v>
      </c>
      <c r="G145" s="36"/>
      <c r="H145" s="28"/>
      <c r="I145" s="28"/>
    </row>
    <row r="146" customFormat="false" ht="42" hidden="false" customHeight="true" outlineLevel="0" collapsed="false">
      <c r="A146" s="24"/>
      <c r="B146" s="47" t="s">
        <v>264</v>
      </c>
      <c r="C146" s="55" t="s">
        <v>267</v>
      </c>
      <c r="D146" s="38" t="n">
        <v>331225</v>
      </c>
      <c r="E146" s="38" t="n">
        <v>343894</v>
      </c>
      <c r="F146" s="38" t="n">
        <v>343894</v>
      </c>
      <c r="G146" s="36"/>
      <c r="H146" s="28"/>
      <c r="I146" s="28"/>
    </row>
    <row r="147" customFormat="false" ht="52.5" hidden="false" customHeight="true" outlineLevel="0" collapsed="false">
      <c r="A147" s="24"/>
      <c r="B147" s="47" t="s">
        <v>264</v>
      </c>
      <c r="C147" s="55" t="s">
        <v>268</v>
      </c>
      <c r="D147" s="38" t="n">
        <v>378787.88</v>
      </c>
      <c r="E147" s="38" t="n">
        <v>726744.19</v>
      </c>
      <c r="F147" s="38" t="n">
        <v>726744.19</v>
      </c>
      <c r="G147" s="36"/>
      <c r="H147" s="28"/>
      <c r="I147" s="28"/>
      <c r="L147" s="59"/>
      <c r="M147" s="59"/>
      <c r="N147" s="59"/>
    </row>
    <row r="148" customFormat="false" ht="76.5" hidden="true" customHeight="true" outlineLevel="0" collapsed="false">
      <c r="A148" s="24"/>
      <c r="B148" s="47"/>
      <c r="C148" s="51"/>
      <c r="D148" s="58"/>
      <c r="E148" s="58"/>
      <c r="F148" s="52"/>
      <c r="G148" s="36"/>
      <c r="H148" s="28"/>
      <c r="I148" s="28"/>
    </row>
    <row r="149" customFormat="false" ht="24" hidden="false" customHeight="false" outlineLevel="0" collapsed="false">
      <c r="A149" s="24"/>
      <c r="B149" s="44" t="s">
        <v>269</v>
      </c>
      <c r="C149" s="45" t="s">
        <v>270</v>
      </c>
      <c r="D149" s="33" t="n">
        <f aca="false">D150+D165+D167+D169+D175+D177+D173</f>
        <v>263784451.2</v>
      </c>
      <c r="E149" s="33" t="n">
        <f aca="false">E150+E165+E167+E169+E175+E177+E173</f>
        <v>268227096.2</v>
      </c>
      <c r="F149" s="33" t="n">
        <f aca="false">F150+F165+F167+F169+F175+F177+F173</f>
        <v>266492954.2</v>
      </c>
      <c r="G149" s="65" t="e">
        <f aca="false">G150+G165+G167+G169+G175+#REF!+#REF!</f>
        <v>#REF!</v>
      </c>
      <c r="H149" s="46" t="e">
        <f aca="false">H150+H165+H167+H169+H175+#REF!+#REF!</f>
        <v>#REF!</v>
      </c>
      <c r="I149" s="46" t="e">
        <f aca="false">I150+I165+I167+I169+I175+#REF!+#REF!</f>
        <v>#REF!</v>
      </c>
      <c r="J149" s="46" t="e">
        <f aca="false">J150+J165+J167+J169+J175+#REF!+#REF!</f>
        <v>#REF!</v>
      </c>
    </row>
    <row r="150" customFormat="false" ht="36" hidden="false" customHeight="false" outlineLevel="0" collapsed="false">
      <c r="A150" s="24"/>
      <c r="B150" s="44" t="s">
        <v>271</v>
      </c>
      <c r="C150" s="66" t="s">
        <v>272</v>
      </c>
      <c r="D150" s="33" t="n">
        <f aca="false">D151</f>
        <v>255142635.2</v>
      </c>
      <c r="E150" s="33" t="n">
        <f aca="false">E151</f>
        <v>255281535.2</v>
      </c>
      <c r="F150" s="33" t="n">
        <f aca="false">F151</f>
        <v>255600635.2</v>
      </c>
      <c r="G150" s="36"/>
      <c r="H150" s="28"/>
      <c r="I150" s="28"/>
    </row>
    <row r="151" customFormat="false" ht="33" hidden="false" customHeight="true" outlineLevel="0" collapsed="false">
      <c r="A151" s="24"/>
      <c r="B151" s="47" t="s">
        <v>273</v>
      </c>
      <c r="C151" s="41" t="s">
        <v>274</v>
      </c>
      <c r="D151" s="38" t="n">
        <f aca="false">SUM(D152:D164)</f>
        <v>255142635.2</v>
      </c>
      <c r="E151" s="38" t="n">
        <f aca="false">SUM(E152:E164)</f>
        <v>255281535.2</v>
      </c>
      <c r="F151" s="38" t="n">
        <f aca="false">SUM(F152:F164)</f>
        <v>255600635.2</v>
      </c>
      <c r="G151" s="36"/>
      <c r="H151" s="28"/>
      <c r="I151" s="28"/>
    </row>
    <row r="152" customFormat="false" ht="96" hidden="false" customHeight="false" outlineLevel="0" collapsed="false">
      <c r="A152" s="24"/>
      <c r="B152" s="47" t="s">
        <v>273</v>
      </c>
      <c r="C152" s="41" t="s">
        <v>275</v>
      </c>
      <c r="D152" s="38" t="n">
        <v>1966386</v>
      </c>
      <c r="E152" s="38" t="n">
        <v>1966386</v>
      </c>
      <c r="F152" s="38" t="n">
        <v>1966386</v>
      </c>
      <c r="G152" s="36"/>
      <c r="H152" s="28"/>
      <c r="I152" s="28"/>
    </row>
    <row r="153" customFormat="false" ht="60" hidden="false" customHeight="false" outlineLevel="0" collapsed="false">
      <c r="A153" s="24"/>
      <c r="B153" s="47" t="s">
        <v>273</v>
      </c>
      <c r="C153" s="41" t="s">
        <v>276</v>
      </c>
      <c r="D153" s="38" t="n">
        <v>421240</v>
      </c>
      <c r="E153" s="38" t="n">
        <v>421240</v>
      </c>
      <c r="F153" s="38" t="n">
        <v>421240</v>
      </c>
      <c r="G153" s="36"/>
      <c r="H153" s="28"/>
      <c r="I153" s="28"/>
    </row>
    <row r="154" customFormat="false" ht="72" hidden="false" customHeight="false" outlineLevel="0" collapsed="false">
      <c r="A154" s="24"/>
      <c r="B154" s="47" t="s">
        <v>273</v>
      </c>
      <c r="C154" s="41" t="s">
        <v>277</v>
      </c>
      <c r="D154" s="38" t="n">
        <v>46800</v>
      </c>
      <c r="E154" s="38" t="n">
        <v>46800</v>
      </c>
      <c r="F154" s="38" t="n">
        <v>46800</v>
      </c>
      <c r="G154" s="36"/>
      <c r="H154" s="28"/>
      <c r="I154" s="28"/>
    </row>
    <row r="155" customFormat="false" ht="60" hidden="false" customHeight="false" outlineLevel="0" collapsed="false">
      <c r="A155" s="24"/>
      <c r="B155" s="47" t="s">
        <v>273</v>
      </c>
      <c r="C155" s="67" t="s">
        <v>278</v>
      </c>
      <c r="D155" s="38" t="n">
        <v>4179600</v>
      </c>
      <c r="E155" s="38" t="n">
        <v>4179600</v>
      </c>
      <c r="F155" s="38" t="n">
        <v>4179600</v>
      </c>
      <c r="G155" s="36"/>
      <c r="H155" s="28"/>
      <c r="I155" s="28"/>
    </row>
    <row r="156" customFormat="false" ht="72" hidden="false" customHeight="false" outlineLevel="0" collapsed="false">
      <c r="A156" s="24"/>
      <c r="B156" s="47" t="s">
        <v>273</v>
      </c>
      <c r="C156" s="41" t="s">
        <v>279</v>
      </c>
      <c r="D156" s="38" t="n">
        <v>9120400</v>
      </c>
      <c r="E156" s="38" t="n">
        <v>9259300</v>
      </c>
      <c r="F156" s="38" t="n">
        <v>9578400</v>
      </c>
      <c r="G156" s="68" t="e">
        <f aca="false">G157</f>
        <v>#REF!</v>
      </c>
      <c r="H156" s="36"/>
      <c r="I156" s="28"/>
      <c r="J156" s="28"/>
    </row>
    <row r="157" customFormat="false" ht="72" hidden="false" customHeight="false" outlineLevel="0" collapsed="false">
      <c r="A157" s="24"/>
      <c r="B157" s="47" t="s">
        <v>273</v>
      </c>
      <c r="C157" s="41" t="s">
        <v>280</v>
      </c>
      <c r="D157" s="38" t="n">
        <v>1766600</v>
      </c>
      <c r="E157" s="38" t="n">
        <v>1766600</v>
      </c>
      <c r="F157" s="38" t="n">
        <v>1766600</v>
      </c>
      <c r="G157" s="69" t="e">
        <f aca="false">G158+G159+G160+G161+G162+G165+G166+G167+#REF!</f>
        <v>#REF!</v>
      </c>
      <c r="H157" s="36"/>
      <c r="I157" s="28"/>
      <c r="J157" s="28"/>
    </row>
    <row r="158" customFormat="false" ht="36" hidden="true" customHeight="true" outlineLevel="0" collapsed="false">
      <c r="A158" s="24"/>
      <c r="B158" s="47" t="s">
        <v>281</v>
      </c>
      <c r="C158" s="41" t="s">
        <v>282</v>
      </c>
      <c r="D158" s="38"/>
      <c r="E158" s="38"/>
      <c r="F158" s="38"/>
      <c r="G158" s="69" t="n">
        <v>1069900</v>
      </c>
      <c r="H158" s="36"/>
      <c r="I158" s="28"/>
      <c r="J158" s="28"/>
    </row>
    <row r="159" customFormat="false" ht="44.25" hidden="false" customHeight="true" outlineLevel="0" collapsed="false">
      <c r="A159" s="24"/>
      <c r="B159" s="47" t="s">
        <v>273</v>
      </c>
      <c r="C159" s="41" t="s">
        <v>283</v>
      </c>
      <c r="D159" s="38" t="n">
        <v>155200</v>
      </c>
      <c r="E159" s="38" t="n">
        <v>155200</v>
      </c>
      <c r="F159" s="38" t="n">
        <v>155200</v>
      </c>
      <c r="G159" s="69" t="n">
        <v>246800</v>
      </c>
      <c r="H159" s="36"/>
      <c r="I159" s="28"/>
      <c r="J159" s="28"/>
    </row>
    <row r="160" customFormat="false" ht="69" hidden="false" customHeight="true" outlineLevel="0" collapsed="false">
      <c r="A160" s="24"/>
      <c r="B160" s="47" t="s">
        <v>273</v>
      </c>
      <c r="C160" s="41" t="s">
        <v>284</v>
      </c>
      <c r="D160" s="38" t="n">
        <v>162955574</v>
      </c>
      <c r="E160" s="38" t="n">
        <v>162955574</v>
      </c>
      <c r="F160" s="38" t="n">
        <v>162955574</v>
      </c>
      <c r="G160" s="69" t="n">
        <v>130380</v>
      </c>
      <c r="H160" s="36"/>
      <c r="I160" s="28"/>
      <c r="J160" s="28"/>
    </row>
    <row r="161" customFormat="false" ht="55.5" hidden="false" customHeight="true" outlineLevel="0" collapsed="false">
      <c r="A161" s="24"/>
      <c r="B161" s="47" t="s">
        <v>273</v>
      </c>
      <c r="C161" s="41" t="s">
        <v>285</v>
      </c>
      <c r="D161" s="38" t="n">
        <v>74219184</v>
      </c>
      <c r="E161" s="38" t="n">
        <v>74219184</v>
      </c>
      <c r="F161" s="38" t="n">
        <v>74219184</v>
      </c>
      <c r="G161" s="69" t="n">
        <v>5170273</v>
      </c>
      <c r="H161" s="36"/>
      <c r="I161" s="28"/>
      <c r="J161" s="28"/>
    </row>
    <row r="162" customFormat="false" ht="48" hidden="true" customHeight="true" outlineLevel="0" collapsed="false">
      <c r="A162" s="24"/>
      <c r="B162" s="47" t="s">
        <v>281</v>
      </c>
      <c r="C162" s="37" t="s">
        <v>286</v>
      </c>
      <c r="D162" s="38"/>
      <c r="E162" s="38"/>
      <c r="F162" s="38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7" t="s">
        <v>273</v>
      </c>
      <c r="C163" s="41" t="s">
        <v>287</v>
      </c>
      <c r="D163" s="38" t="n">
        <v>255486.2</v>
      </c>
      <c r="E163" s="38" t="n">
        <v>255486.2</v>
      </c>
      <c r="F163" s="38" t="n">
        <v>255486.2</v>
      </c>
      <c r="G163" s="69"/>
      <c r="H163" s="36"/>
      <c r="I163" s="28"/>
      <c r="J163" s="28"/>
      <c r="L163" s="60"/>
    </row>
    <row r="164" customFormat="false" ht="84.75" hidden="false" customHeight="true" outlineLevel="0" collapsed="false">
      <c r="A164" s="24"/>
      <c r="B164" s="47" t="s">
        <v>273</v>
      </c>
      <c r="C164" s="67" t="s">
        <v>288</v>
      </c>
      <c r="D164" s="38" t="n">
        <v>56165</v>
      </c>
      <c r="E164" s="38" t="n">
        <v>56165</v>
      </c>
      <c r="F164" s="38" t="n">
        <v>56165</v>
      </c>
      <c r="G164" s="69"/>
      <c r="H164" s="36"/>
      <c r="I164" s="28"/>
      <c r="J164" s="28"/>
      <c r="L164" s="60"/>
    </row>
    <row r="165" customFormat="false" ht="60" hidden="false" customHeight="false" outlineLevel="0" collapsed="false">
      <c r="A165" s="24"/>
      <c r="B165" s="44" t="s">
        <v>289</v>
      </c>
      <c r="C165" s="66" t="s">
        <v>290</v>
      </c>
      <c r="D165" s="33" t="n">
        <f aca="false">D166</f>
        <v>2743104</v>
      </c>
      <c r="E165" s="33" t="n">
        <f aca="false">E166</f>
        <v>2743104</v>
      </c>
      <c r="F165" s="33" t="n">
        <f aca="false">F166</f>
        <v>2743104</v>
      </c>
      <c r="G165" s="69" t="n">
        <v>9007000</v>
      </c>
      <c r="H165" s="36"/>
      <c r="I165" s="28"/>
      <c r="J165" s="28"/>
      <c r="L165" s="60"/>
    </row>
    <row r="166" customFormat="false" ht="60" hidden="false" customHeight="false" outlineLevel="0" collapsed="false">
      <c r="A166" s="24"/>
      <c r="B166" s="47" t="s">
        <v>291</v>
      </c>
      <c r="C166" s="41" t="s">
        <v>292</v>
      </c>
      <c r="D166" s="38" t="n">
        <v>2743104</v>
      </c>
      <c r="E166" s="38" t="n">
        <v>2743104</v>
      </c>
      <c r="F166" s="38" t="n">
        <v>2743104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4" t="s">
        <v>293</v>
      </c>
      <c r="C167" s="66" t="s">
        <v>294</v>
      </c>
      <c r="D167" s="33" t="n">
        <f aca="false">D168</f>
        <v>4228488</v>
      </c>
      <c r="E167" s="33" t="n">
        <f aca="false">E168</f>
        <v>8456976</v>
      </c>
      <c r="F167" s="33" t="n">
        <f aca="false">F168</f>
        <v>6342732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7" t="s">
        <v>295</v>
      </c>
      <c r="C168" s="41" t="s">
        <v>296</v>
      </c>
      <c r="D168" s="38" t="n">
        <v>4228488</v>
      </c>
      <c r="E168" s="38" t="n">
        <v>8456976</v>
      </c>
      <c r="F168" s="38" t="n">
        <v>6342732</v>
      </c>
      <c r="G168" s="69"/>
      <c r="H168" s="36"/>
      <c r="I168" s="28"/>
      <c r="J168" s="28"/>
    </row>
    <row r="169" customFormat="false" ht="60.75" hidden="false" customHeight="true" outlineLevel="0" collapsed="false">
      <c r="A169" s="24"/>
      <c r="B169" s="44" t="s">
        <v>297</v>
      </c>
      <c r="C169" s="66" t="s">
        <v>298</v>
      </c>
      <c r="D169" s="33" t="n">
        <f aca="false">D170</f>
        <v>1666760</v>
      </c>
      <c r="E169" s="33" t="n">
        <f aca="false">E170</f>
        <v>1741855</v>
      </c>
      <c r="F169" s="33" t="n">
        <f aca="false">F170</f>
        <v>1803260</v>
      </c>
      <c r="G169" s="69"/>
      <c r="H169" s="36"/>
      <c r="I169" s="28"/>
      <c r="J169" s="28"/>
    </row>
    <row r="170" customFormat="false" ht="48" hidden="false" customHeight="false" outlineLevel="0" collapsed="false">
      <c r="A170" s="24"/>
      <c r="B170" s="47" t="s">
        <v>299</v>
      </c>
      <c r="C170" s="41" t="s">
        <v>300</v>
      </c>
      <c r="D170" s="38" t="n">
        <v>1666760</v>
      </c>
      <c r="E170" s="38" t="n">
        <v>1741855</v>
      </c>
      <c r="F170" s="38" t="n">
        <v>1803260</v>
      </c>
      <c r="G170" s="70"/>
      <c r="H170" s="36"/>
      <c r="I170" s="28"/>
      <c r="J170" s="28"/>
    </row>
    <row r="171" customFormat="false" ht="48" hidden="true" customHeight="true" outlineLevel="0" collapsed="false">
      <c r="A171" s="24"/>
      <c r="B171" s="47" t="s">
        <v>301</v>
      </c>
      <c r="C171" s="48" t="s">
        <v>302</v>
      </c>
      <c r="D171" s="38"/>
      <c r="E171" s="38"/>
      <c r="F171" s="38" t="n">
        <f aca="false">F172</f>
        <v>0</v>
      </c>
      <c r="G171" s="70"/>
      <c r="H171" s="36"/>
      <c r="I171" s="28"/>
      <c r="J171" s="28"/>
    </row>
    <row r="172" customFormat="false" ht="57.75" hidden="true" customHeight="true" outlineLevel="0" collapsed="false">
      <c r="A172" s="24"/>
      <c r="B172" s="47" t="s">
        <v>303</v>
      </c>
      <c r="C172" s="48" t="s">
        <v>304</v>
      </c>
      <c r="D172" s="38"/>
      <c r="E172" s="38"/>
      <c r="F172" s="38"/>
      <c r="G172" s="70"/>
      <c r="H172" s="36"/>
      <c r="I172" s="28"/>
      <c r="J172" s="28"/>
    </row>
    <row r="173" customFormat="false" ht="54.75" hidden="false" customHeight="true" outlineLevel="0" collapsed="false">
      <c r="A173" s="24"/>
      <c r="B173" s="44" t="s">
        <v>305</v>
      </c>
      <c r="C173" s="45" t="s">
        <v>302</v>
      </c>
      <c r="D173" s="33" t="n">
        <f aca="false">D174</f>
        <v>3464</v>
      </c>
      <c r="E173" s="33" t="n">
        <f aca="false">E174</f>
        <v>3626</v>
      </c>
      <c r="F173" s="33" t="n">
        <f aca="false">F174</f>
        <v>3223</v>
      </c>
      <c r="G173" s="70"/>
      <c r="H173" s="36"/>
      <c r="I173" s="28"/>
      <c r="J173" s="28"/>
    </row>
    <row r="174" customFormat="false" ht="55.5" hidden="false" customHeight="true" outlineLevel="0" collapsed="false">
      <c r="A174" s="24"/>
      <c r="B174" s="47" t="s">
        <v>306</v>
      </c>
      <c r="C174" s="48" t="s">
        <v>307</v>
      </c>
      <c r="D174" s="38" t="n">
        <v>3464</v>
      </c>
      <c r="E174" s="38" t="n">
        <v>3626</v>
      </c>
      <c r="F174" s="38" t="n">
        <v>3223</v>
      </c>
      <c r="G174" s="70"/>
      <c r="H174" s="36"/>
      <c r="I174" s="28"/>
      <c r="J174" s="28"/>
    </row>
    <row r="175" customFormat="false" ht="0.75" hidden="true" customHeight="true" outlineLevel="0" collapsed="false">
      <c r="A175" s="24"/>
      <c r="B175" s="44" t="s">
        <v>308</v>
      </c>
      <c r="C175" s="66" t="s">
        <v>309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70"/>
      <c r="H175" s="36"/>
      <c r="I175" s="28"/>
      <c r="J175" s="28"/>
    </row>
    <row r="176" customFormat="false" ht="35.25" hidden="true" customHeight="true" outlineLevel="0" collapsed="false">
      <c r="A176" s="24"/>
      <c r="B176" s="47" t="s">
        <v>310</v>
      </c>
      <c r="C176" s="67" t="s">
        <v>311</v>
      </c>
      <c r="D176" s="38"/>
      <c r="E176" s="38"/>
      <c r="F176" s="38"/>
      <c r="G176" s="70"/>
      <c r="H176" s="36"/>
      <c r="I176" s="28"/>
      <c r="J176" s="28"/>
    </row>
    <row r="177" customFormat="false" ht="24" hidden="true" customHeight="false" outlineLevel="0" collapsed="false">
      <c r="A177" s="24"/>
      <c r="B177" s="44" t="s">
        <v>312</v>
      </c>
      <c r="C177" s="71" t="s">
        <v>313</v>
      </c>
      <c r="D177" s="33" t="n">
        <f aca="false">D178</f>
        <v>0</v>
      </c>
      <c r="E177" s="33" t="n">
        <f aca="false">E178</f>
        <v>0</v>
      </c>
      <c r="F177" s="33" t="n">
        <f aca="false">F178</f>
        <v>0</v>
      </c>
      <c r="G177" s="70"/>
      <c r="H177" s="36"/>
      <c r="I177" s="28"/>
      <c r="J177" s="28"/>
    </row>
    <row r="178" customFormat="false" ht="45.75" hidden="true" customHeight="true" outlineLevel="0" collapsed="false">
      <c r="A178" s="24"/>
      <c r="B178" s="47" t="s">
        <v>314</v>
      </c>
      <c r="C178" s="67" t="s">
        <v>315</v>
      </c>
      <c r="D178" s="38"/>
      <c r="E178" s="38"/>
      <c r="F178" s="38"/>
      <c r="G178" s="70"/>
      <c r="H178" s="36"/>
      <c r="I178" s="28"/>
      <c r="J178" s="28"/>
    </row>
    <row r="179" customFormat="false" ht="20.25" hidden="false" customHeight="true" outlineLevel="0" collapsed="false">
      <c r="A179" s="24"/>
      <c r="B179" s="44" t="s">
        <v>316</v>
      </c>
      <c r="C179" s="66" t="s">
        <v>317</v>
      </c>
      <c r="D179" s="33" t="n">
        <f aca="false">D180+D182+D184</f>
        <v>71216932.06</v>
      </c>
      <c r="E179" s="33" t="n">
        <f aca="false">E180+E182+E184</f>
        <v>58491546.16</v>
      </c>
      <c r="F179" s="33" t="n">
        <f aca="false">F180+F182+F184</f>
        <v>16413590.22</v>
      </c>
      <c r="G179" s="36"/>
      <c r="H179" s="28"/>
      <c r="I179" s="28"/>
    </row>
    <row r="180" customFormat="false" ht="48" hidden="false" customHeight="false" outlineLevel="0" collapsed="false">
      <c r="A180" s="24"/>
      <c r="B180" s="47" t="s">
        <v>318</v>
      </c>
      <c r="C180" s="41" t="s">
        <v>319</v>
      </c>
      <c r="D180" s="38" t="n">
        <f aca="false">D181</f>
        <v>55585307.55</v>
      </c>
      <c r="E180" s="38" t="n">
        <f aca="false">E181</f>
        <v>43355389.94</v>
      </c>
      <c r="F180" s="38" t="n">
        <f aca="false">F181</f>
        <v>1277434</v>
      </c>
      <c r="G180" s="36"/>
      <c r="H180" s="28"/>
      <c r="I180" s="28"/>
    </row>
    <row r="181" customFormat="false" ht="60" hidden="false" customHeight="false" outlineLevel="0" collapsed="false">
      <c r="A181" s="24"/>
      <c r="B181" s="47" t="s">
        <v>320</v>
      </c>
      <c r="C181" s="41" t="s">
        <v>321</v>
      </c>
      <c r="D181" s="38" t="n">
        <v>55585307.55</v>
      </c>
      <c r="E181" s="38" t="n">
        <v>43355389.94</v>
      </c>
      <c r="F181" s="38" t="n">
        <v>1277434</v>
      </c>
      <c r="G181" s="36"/>
      <c r="H181" s="28"/>
      <c r="I181" s="28"/>
    </row>
    <row r="182" customFormat="false" ht="60" hidden="false" customHeight="false" outlineLevel="0" collapsed="false">
      <c r="A182" s="24"/>
      <c r="B182" s="47" t="s">
        <v>322</v>
      </c>
      <c r="C182" s="41" t="s">
        <v>323</v>
      </c>
      <c r="D182" s="38" t="n">
        <f aca="false">D183</f>
        <v>1882504.51</v>
      </c>
      <c r="E182" s="38" t="n">
        <f aca="false">E183</f>
        <v>1855756.22</v>
      </c>
      <c r="F182" s="38" t="n">
        <f aca="false">F183</f>
        <v>1855756.22</v>
      </c>
      <c r="G182" s="36"/>
      <c r="H182" s="28"/>
      <c r="I182" s="28"/>
    </row>
    <row r="183" customFormat="false" ht="60" hidden="false" customHeight="false" outlineLevel="0" collapsed="false">
      <c r="A183" s="24"/>
      <c r="B183" s="47" t="s">
        <v>324</v>
      </c>
      <c r="C183" s="41" t="s">
        <v>325</v>
      </c>
      <c r="D183" s="38" t="n">
        <v>1882504.51</v>
      </c>
      <c r="E183" s="38" t="n">
        <v>1855756.22</v>
      </c>
      <c r="F183" s="38" t="n">
        <v>1855756.22</v>
      </c>
      <c r="G183" s="36"/>
      <c r="H183" s="28"/>
      <c r="I183" s="28"/>
    </row>
    <row r="184" customFormat="false" ht="55.5" hidden="false" customHeight="true" outlineLevel="0" collapsed="false">
      <c r="A184" s="24"/>
      <c r="B184" s="47" t="s">
        <v>326</v>
      </c>
      <c r="C184" s="41" t="s">
        <v>327</v>
      </c>
      <c r="D184" s="38" t="n">
        <f aca="false">D185</f>
        <v>13749120</v>
      </c>
      <c r="E184" s="38" t="n">
        <f aca="false">E185</f>
        <v>13280400</v>
      </c>
      <c r="F184" s="38" t="n">
        <f aca="false">F185</f>
        <v>13280400</v>
      </c>
      <c r="G184" s="36"/>
      <c r="H184" s="28"/>
      <c r="I184" s="28"/>
      <c r="L184" s="60"/>
      <c r="M184" s="60"/>
      <c r="N184" s="60"/>
    </row>
    <row r="185" customFormat="false" ht="64.5" hidden="false" customHeight="true" outlineLevel="0" collapsed="false">
      <c r="A185" s="24"/>
      <c r="B185" s="47" t="s">
        <v>328</v>
      </c>
      <c r="C185" s="41" t="s">
        <v>329</v>
      </c>
      <c r="D185" s="38" t="n">
        <v>13749120</v>
      </c>
      <c r="E185" s="38" t="n">
        <v>13280400</v>
      </c>
      <c r="F185" s="38" t="n">
        <v>13280400</v>
      </c>
      <c r="G185" s="36"/>
      <c r="H185" s="28"/>
      <c r="I185" s="28"/>
      <c r="L185" s="60"/>
      <c r="M185" s="60"/>
      <c r="N185" s="60"/>
    </row>
    <row r="186" customFormat="false" ht="18.75" hidden="false" customHeight="true" outlineLevel="0" collapsed="false">
      <c r="A186" s="24"/>
      <c r="B186" s="44" t="s">
        <v>330</v>
      </c>
      <c r="C186" s="41"/>
      <c r="D186" s="46" t="n">
        <f aca="false">D14+D104</f>
        <v>907546374.61</v>
      </c>
      <c r="E186" s="46" t="n">
        <f aca="false">E14+E104</f>
        <v>653690318.43</v>
      </c>
      <c r="F186" s="46" t="n">
        <f aca="false">F14+F104</f>
        <v>620341703.61</v>
      </c>
      <c r="G186" s="36"/>
      <c r="H186" s="28"/>
      <c r="I186" s="28"/>
      <c r="L186" s="60"/>
      <c r="M186" s="60"/>
      <c r="N186" s="60"/>
      <c r="O186" s="60"/>
      <c r="P186" s="60"/>
    </row>
    <row r="187" customFormat="false" ht="12.75" hidden="true" customHeight="false" outlineLevel="0" collapsed="false">
      <c r="A187" s="10"/>
      <c r="B187" s="72" t="s">
        <v>331</v>
      </c>
      <c r="C187" s="73"/>
      <c r="D187" s="73"/>
      <c r="E187" s="74"/>
      <c r="F187" s="75"/>
      <c r="G187" s="76"/>
      <c r="H187" s="76"/>
      <c r="I187" s="10"/>
      <c r="J187" s="10"/>
    </row>
    <row r="188" customFormat="false" ht="12.75" hidden="false" customHeight="false" outlineLevel="0" collapsed="false">
      <c r="A188" s="10"/>
      <c r="B188" s="14"/>
      <c r="C188" s="77"/>
      <c r="D188" s="77"/>
      <c r="E188" s="78"/>
      <c r="F188" s="79"/>
      <c r="G188" s="80"/>
      <c r="H188" s="80"/>
      <c r="I188" s="80"/>
      <c r="J188" s="80"/>
    </row>
    <row r="189" customFormat="false" ht="12.75" hidden="false" customHeight="false" outlineLevel="0" collapsed="false">
      <c r="A189" s="10"/>
      <c r="B189" s="77"/>
      <c r="C189" s="77"/>
      <c r="D189" s="77"/>
      <c r="E189" s="78"/>
      <c r="F189" s="79"/>
      <c r="G189" s="80"/>
      <c r="H189" s="80"/>
      <c r="I189" s="80"/>
      <c r="J189" s="80"/>
    </row>
    <row r="191" customFormat="false" ht="12.75" hidden="false" customHeight="false" outlineLevel="0" collapsed="false">
      <c r="C191" s="81"/>
      <c r="D191" s="81"/>
      <c r="E191" s="82"/>
      <c r="F191" s="83"/>
    </row>
    <row r="192" customFormat="false" ht="12.75" hidden="false" customHeight="false" outlineLevel="0" collapsed="false">
      <c r="C192" s="81"/>
      <c r="D192" s="81"/>
      <c r="E192" s="82"/>
      <c r="F192" s="83"/>
    </row>
    <row r="194" customFormat="false" ht="12.75" hidden="false" customHeight="false" outlineLevel="0" collapsed="false">
      <c r="D194" s="81"/>
      <c r="E194" s="82"/>
      <c r="F194" s="83"/>
    </row>
    <row r="195" customFormat="false" ht="12.75" hidden="false" customHeight="false" outlineLevel="0" collapsed="false">
      <c r="C195" s="2" t="n">
        <v>0</v>
      </c>
    </row>
    <row r="196" customFormat="false" ht="12.75" hidden="false" customHeight="false" outlineLevel="0" collapsed="false">
      <c r="D196" s="81"/>
      <c r="E196" s="81"/>
      <c r="F196" s="81"/>
    </row>
    <row r="209" customFormat="false" ht="15.75" hidden="false" customHeight="false" outlineLevel="0" collapsed="false">
      <c r="C209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2-12-09T11:58:12Z</cp:lastPrinted>
  <dcterms:modified xsi:type="dcterms:W3CDTF">2023-03-29T06:19:07Z</dcterms:modified>
  <cp:revision>0</cp:revision>
  <dc:subject/>
  <dc:title/>
</cp:coreProperties>
</file>