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2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22 года (по приказу Минфина РФ № 65Н)</t>
  </si>
  <si>
    <t xml:space="preserve">по состоянию на 01.12.2023 года (по приказу Минфина РФ № 65Н)</t>
  </si>
  <si>
    <t xml:space="preserve">по состоянию на 01.12.2022г.</t>
  </si>
  <si>
    <t xml:space="preserve">по состоянию на 01.12.202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76965.1</v>
      </c>
      <c r="D12" s="18" t="n">
        <v>336918.9</v>
      </c>
      <c r="E12" s="19" t="n">
        <f aca="false">D12-C12</f>
        <v>59953.8000000001</v>
      </c>
      <c r="F12" s="20" t="n">
        <f aca="false">ROUND(D12/C12*100,2)</f>
        <v>121.65</v>
      </c>
      <c r="G12" s="21" t="n">
        <v>2007292.3</v>
      </c>
      <c r="H12" s="22" t="n">
        <v>2311659.1</v>
      </c>
      <c r="I12" s="21" t="n">
        <f aca="false">H12-G12</f>
        <v>304366.8</v>
      </c>
      <c r="J12" s="20" t="n">
        <f aca="false">ROUND(H12/G12*100,2)</f>
        <v>115.16</v>
      </c>
      <c r="K12" s="23" t="n">
        <f aca="false">F12-J12</f>
        <v>6.49000000000001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2-09T07:03:30Z</cp:lastPrinted>
  <dcterms:modified xsi:type="dcterms:W3CDTF">2024-02-09T07:20:41Z</dcterms:modified>
  <cp:revision>0</cp:revision>
  <dc:subject/>
  <dc:title/>
</cp:coreProperties>
</file>