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23 года         </t>
  </si>
  <si>
    <t xml:space="preserve">По состоянию на 01.10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879432.3</v>
      </c>
      <c r="D8" s="15" t="n">
        <v>272887.3</v>
      </c>
      <c r="E8" s="16" t="n">
        <f aca="false">ROUND(D8/C8*100,2)</f>
        <v>14.52</v>
      </c>
      <c r="F8" s="14" t="n">
        <v>2166396.3</v>
      </c>
      <c r="G8" s="14" t="n">
        <v>300306.5</v>
      </c>
      <c r="H8" s="17" t="n">
        <f aca="false">ROUND(G8/F8*100,2)</f>
        <v>13.86</v>
      </c>
      <c r="I8" s="14" t="n">
        <f aca="false">F8-C8</f>
        <v>286964</v>
      </c>
      <c r="J8" s="14" t="n">
        <f aca="false">G8-D8</f>
        <v>27419.2</v>
      </c>
      <c r="K8" s="18" t="n">
        <f aca="false">H8-E8</f>
        <v>-0.6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4-11-26T12:28:25Z</dcterms:modified>
  <cp:revision>0</cp:revision>
  <dc:subject/>
  <dc:title/>
</cp:coreProperties>
</file>