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1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96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1 полугодие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9 646 139,8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210" colorId="64" zoomScale="100" zoomScaleNormal="100" zoomScalePageLayoutView="100" workbookViewId="0">
      <selection pane="topLeft" activeCell="O140" activeCellId="0" sqref="O1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0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6</v>
      </c>
      <c r="C11" s="22" t="s">
        <v>17</v>
      </c>
      <c r="D11" s="23" t="n">
        <f aca="false">D12</f>
        <v>162618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8</v>
      </c>
      <c r="C12" s="27" t="s">
        <v>19</v>
      </c>
      <c r="D12" s="28" t="n">
        <f aca="false">D13+D14+D15+D16+D17+D18+D19</f>
        <v>162618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7" t="s">
        <v>21</v>
      </c>
      <c r="D13" s="28" t="n">
        <v>152744200</v>
      </c>
      <c r="E13" s="30" t="n">
        <v>75262116.3</v>
      </c>
      <c r="F13" s="29" t="n">
        <f aca="false">ROUND(E13/D13*100,1)</f>
        <v>49.3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151800</v>
      </c>
      <c r="E14" s="30" t="n">
        <v>14351.55</v>
      </c>
      <c r="F14" s="29" t="n">
        <f aca="false">ROUND(E14/D14*100,1)</f>
        <v>9.5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4539000</v>
      </c>
      <c r="E15" s="30" t="n">
        <v>64981.43</v>
      </c>
      <c r="F15" s="29" t="n">
        <f aca="false">ROUND(E15/D15*100,1)</f>
        <v>1.4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3000</v>
      </c>
      <c r="E16" s="31" t="s">
        <v>28</v>
      </c>
      <c r="F16" s="32" t="s">
        <v>29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30</v>
      </c>
      <c r="C17" s="27" t="s">
        <v>31</v>
      </c>
      <c r="D17" s="28" t="n">
        <v>1118000</v>
      </c>
      <c r="E17" s="33" t="n">
        <v>189175.37</v>
      </c>
      <c r="F17" s="32" t="n">
        <f aca="false">ROUND(E17/D17*100,1)</f>
        <v>16.9</v>
      </c>
      <c r="G17" s="26"/>
      <c r="H17" s="18"/>
      <c r="I17" s="18"/>
    </row>
    <row r="18" customFormat="false" ht="88.5" hidden="false" customHeight="true" outlineLevel="0" collapsed="false">
      <c r="A18" s="15"/>
      <c r="B18" s="19" t="s">
        <v>32</v>
      </c>
      <c r="C18" s="27" t="s">
        <v>33</v>
      </c>
      <c r="D18" s="34" t="n">
        <v>2152000</v>
      </c>
      <c r="E18" s="30" t="n">
        <v>753030.37</v>
      </c>
      <c r="F18" s="35" t="n">
        <f aca="false">ROUND(E18/D18*100,1)</f>
        <v>35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4</v>
      </c>
      <c r="C19" s="27" t="s">
        <v>35</v>
      </c>
      <c r="D19" s="34" t="n">
        <v>1900000</v>
      </c>
      <c r="E19" s="30" t="n">
        <v>-399000</v>
      </c>
      <c r="F19" s="35" t="n">
        <f aca="false">ROUND(E19/D19*100,1)</f>
        <v>-21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6</v>
      </c>
      <c r="C20" s="22" t="s">
        <v>37</v>
      </c>
      <c r="D20" s="23" t="n">
        <f aca="false">D21</f>
        <v>12772500</v>
      </c>
      <c r="E20" s="23" t="n">
        <f aca="false">E21</f>
        <v>6145241.2</v>
      </c>
      <c r="F20" s="24" t="n">
        <f aca="false">ROUND(E20/D20*100,1)</f>
        <v>48.1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8</v>
      </c>
      <c r="C21" s="27" t="s">
        <v>39</v>
      </c>
      <c r="D21" s="28" t="n">
        <f aca="false">D22+D24+D26+D28</f>
        <v>12772500</v>
      </c>
      <c r="E21" s="28" t="n">
        <f aca="false">E22+E24+E26+E28</f>
        <v>6145241.2</v>
      </c>
      <c r="F21" s="29" t="n">
        <f aca="false">ROUND(E21/D21*100,1)</f>
        <v>48.1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0</v>
      </c>
      <c r="C22" s="27" t="s">
        <v>41</v>
      </c>
      <c r="D22" s="28" t="n">
        <f aca="false">D23</f>
        <v>6661400</v>
      </c>
      <c r="E22" s="28" t="n">
        <f aca="false">E23</f>
        <v>3139127.76</v>
      </c>
      <c r="F22" s="29" t="n">
        <f aca="false">ROUND(E22/D22*100,1)</f>
        <v>47.1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2</v>
      </c>
      <c r="C23" s="27" t="s">
        <v>43</v>
      </c>
      <c r="D23" s="28" t="n">
        <v>6661400</v>
      </c>
      <c r="E23" s="30" t="n">
        <v>3139127.76</v>
      </c>
      <c r="F23" s="29" t="n">
        <f aca="false">ROUND(E23/D23*100,1)</f>
        <v>47.1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4</v>
      </c>
      <c r="C24" s="27" t="s">
        <v>45</v>
      </c>
      <c r="D24" s="28" t="n">
        <f aca="false">D25</f>
        <v>31700</v>
      </c>
      <c r="E24" s="28" t="n">
        <f aca="false">E25</f>
        <v>18165.73</v>
      </c>
      <c r="F24" s="29" t="n">
        <f aca="false">ROUND(E24/D24*100,1)</f>
        <v>57.3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6</v>
      </c>
      <c r="C25" s="27" t="s">
        <v>47</v>
      </c>
      <c r="D25" s="28" t="n">
        <v>31700</v>
      </c>
      <c r="E25" s="30" t="n">
        <v>18165.73</v>
      </c>
      <c r="F25" s="29" t="n">
        <f aca="false">ROUND(E25/D25*100,1)</f>
        <v>57.3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8</v>
      </c>
      <c r="C26" s="27" t="s">
        <v>49</v>
      </c>
      <c r="D26" s="28" t="n">
        <f aca="false">D27</f>
        <v>6907100</v>
      </c>
      <c r="E26" s="28" t="n">
        <f aca="false">E27</f>
        <v>3395536.82</v>
      </c>
      <c r="F26" s="29" t="n">
        <f aca="false">ROUND(E26/D26*100,1)</f>
        <v>49.2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0</v>
      </c>
      <c r="C27" s="27" t="s">
        <v>51</v>
      </c>
      <c r="D27" s="28" t="n">
        <v>6907100</v>
      </c>
      <c r="E27" s="30" t="n">
        <v>3395536.82</v>
      </c>
      <c r="F27" s="29" t="n">
        <f aca="false">ROUND(E27/D27*100,1)</f>
        <v>49.2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2</v>
      </c>
      <c r="C28" s="27" t="s">
        <v>53</v>
      </c>
      <c r="D28" s="28" t="n">
        <f aca="false">D29</f>
        <v>-827700</v>
      </c>
      <c r="E28" s="28" t="n">
        <f aca="false">E29</f>
        <v>-407589.11</v>
      </c>
      <c r="F28" s="29" t="n">
        <f aca="false">ROUND(E28/D28*100,1)</f>
        <v>49.2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4</v>
      </c>
      <c r="C29" s="27" t="s">
        <v>55</v>
      </c>
      <c r="D29" s="28" t="n">
        <v>-827700</v>
      </c>
      <c r="E29" s="30" t="n">
        <v>-407589.11</v>
      </c>
      <c r="F29" s="29" t="n">
        <f aca="false">ROUND(E29/D29*100,1)</f>
        <v>49.2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6</v>
      </c>
      <c r="C30" s="22" t="s">
        <v>57</v>
      </c>
      <c r="D30" s="23" t="e">
        <f aca="false">D31+D34+D37</f>
        <v>#VALUE!</v>
      </c>
      <c r="E30" s="23" t="n">
        <f aca="false">E31+E34+E37</f>
        <v>4823087.77</v>
      </c>
      <c r="F30" s="29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8</v>
      </c>
      <c r="C31" s="27" t="s">
        <v>59</v>
      </c>
      <c r="D31" s="32" t="s">
        <v>28</v>
      </c>
      <c r="E31" s="28" t="n">
        <f aca="false">E32+E33</f>
        <v>0</v>
      </c>
      <c r="F31" s="32" t="s">
        <v>29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0</v>
      </c>
      <c r="C32" s="27" t="s">
        <v>59</v>
      </c>
      <c r="D32" s="32" t="s">
        <v>28</v>
      </c>
      <c r="E32" s="30"/>
      <c r="F32" s="32" t="s">
        <v>29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1</v>
      </c>
      <c r="C33" s="27" t="s">
        <v>62</v>
      </c>
      <c r="D33" s="32" t="s">
        <v>28</v>
      </c>
      <c r="E33" s="30"/>
      <c r="F33" s="32" t="s">
        <v>29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3</v>
      </c>
      <c r="C34" s="27" t="s">
        <v>64</v>
      </c>
      <c r="D34" s="28" t="n">
        <f aca="false">D35+D36</f>
        <v>276000</v>
      </c>
      <c r="E34" s="28" t="n">
        <f aca="false">E35+E36</f>
        <v>216766.14</v>
      </c>
      <c r="F34" s="29" t="n">
        <f aca="false">ROUND(E34/D34*100,1)</f>
        <v>78.5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5</v>
      </c>
      <c r="C35" s="27" t="s">
        <v>64</v>
      </c>
      <c r="D35" s="28" t="n">
        <v>276000</v>
      </c>
      <c r="E35" s="30" t="n">
        <v>216766.14</v>
      </c>
      <c r="F35" s="29" t="n">
        <f aca="false">ROUND(E35/D35*100,1)</f>
        <v>78.5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6</v>
      </c>
      <c r="C36" s="27" t="s">
        <v>67</v>
      </c>
      <c r="D36" s="34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8</v>
      </c>
      <c r="C37" s="27" t="s">
        <v>69</v>
      </c>
      <c r="D37" s="28" t="n">
        <f aca="false">D38</f>
        <v>4850000</v>
      </c>
      <c r="E37" s="28" t="n">
        <f aca="false">E38</f>
        <v>4606321.63</v>
      </c>
      <c r="F37" s="29" t="n">
        <f aca="false">ROUND(E37/D37*100,1)</f>
        <v>95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0</v>
      </c>
      <c r="C38" s="27" t="s">
        <v>71</v>
      </c>
      <c r="D38" s="28" t="n">
        <v>4850000</v>
      </c>
      <c r="E38" s="30" t="n">
        <v>4606321.63</v>
      </c>
      <c r="F38" s="29" t="n">
        <f aca="false">ROUND(E38/D38*100,1)</f>
        <v>95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2</v>
      </c>
      <c r="C39" s="22" t="s">
        <v>73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4</v>
      </c>
      <c r="C40" s="27" t="s">
        <v>75</v>
      </c>
      <c r="D40" s="28" t="n">
        <f aca="false">D41</f>
        <v>2302000</v>
      </c>
      <c r="E40" s="28" t="n">
        <f aca="false">E41</f>
        <v>1383063.82</v>
      </c>
      <c r="F40" s="29" t="n">
        <f aca="false">ROUND(E40/D40*100,1)</f>
        <v>60.1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6</v>
      </c>
      <c r="C41" s="27" t="s">
        <v>77</v>
      </c>
      <c r="D41" s="28" t="n">
        <v>2302000</v>
      </c>
      <c r="E41" s="30" t="n">
        <v>1383063.82</v>
      </c>
      <c r="F41" s="29" t="n">
        <f aca="false">ROUND(E41/D41*100,1)</f>
        <v>60.1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8</v>
      </c>
      <c r="C42" s="27" t="s">
        <v>79</v>
      </c>
      <c r="D42" s="28" t="n">
        <f aca="false">D43</f>
        <v>20000</v>
      </c>
      <c r="E42" s="34" t="str">
        <f aca="false">E43</f>
        <v>0,00</v>
      </c>
      <c r="F42" s="32" t="s">
        <v>29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0</v>
      </c>
      <c r="C43" s="27" t="s">
        <v>81</v>
      </c>
      <c r="D43" s="28" t="n">
        <v>20000</v>
      </c>
      <c r="E43" s="32" t="s">
        <v>28</v>
      </c>
      <c r="F43" s="32" t="s">
        <v>29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2</v>
      </c>
      <c r="C44" s="22" t="s">
        <v>83</v>
      </c>
      <c r="D44" s="36" t="s">
        <v>28</v>
      </c>
      <c r="E44" s="37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4</v>
      </c>
      <c r="C45" s="27" t="s">
        <v>85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6</v>
      </c>
      <c r="C46" s="27" t="s">
        <v>87</v>
      </c>
      <c r="D46" s="34" t="s">
        <v>28</v>
      </c>
      <c r="E46" s="34" t="s">
        <v>28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0</v>
      </c>
      <c r="C48" s="27" t="s">
        <v>91</v>
      </c>
      <c r="D48" s="34" t="s">
        <v>28</v>
      </c>
      <c r="E48" s="34" t="s">
        <v>28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2</v>
      </c>
      <c r="C49" s="27" t="s">
        <v>93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4</v>
      </c>
      <c r="C50" s="27" t="s">
        <v>95</v>
      </c>
      <c r="D50" s="30" t="str">
        <f aca="false">D51</f>
        <v>0,00</v>
      </c>
      <c r="E50" s="34" t="s">
        <v>28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6</v>
      </c>
      <c r="C51" s="27" t="s">
        <v>97</v>
      </c>
      <c r="D51" s="34" t="s">
        <v>28</v>
      </c>
      <c r="E51" s="34" t="s">
        <v>28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8</v>
      </c>
      <c r="C52" s="22" t="s">
        <v>99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0</v>
      </c>
      <c r="C53" s="27" t="s">
        <v>101</v>
      </c>
      <c r="D53" s="28" t="n">
        <f aca="false">D54+D58+D60</f>
        <v>5558200</v>
      </c>
      <c r="E53" s="28" t="n">
        <f aca="false">E54+E58+E60</f>
        <v>2122293.12</v>
      </c>
      <c r="F53" s="29" t="n">
        <f aca="false">ROUND(E53/D53*100,1)</f>
        <v>38.2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2</v>
      </c>
      <c r="C54" s="27" t="s">
        <v>103</v>
      </c>
      <c r="D54" s="28" t="n">
        <f aca="false">D57+D55</f>
        <v>5206200</v>
      </c>
      <c r="E54" s="28" t="n">
        <f aca="false">E57+E55</f>
        <v>1950231.25</v>
      </c>
      <c r="F54" s="29" t="n">
        <f aca="false">ROUND(E54/D54*100,1)</f>
        <v>37.5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4</v>
      </c>
      <c r="C55" s="27" t="s">
        <v>105</v>
      </c>
      <c r="D55" s="28" t="n">
        <v>4513000</v>
      </c>
      <c r="E55" s="28" t="n">
        <v>1717690.99</v>
      </c>
      <c r="F55" s="29" t="n">
        <f aca="false">ROUND(E55/D55*100,1)</f>
        <v>38.1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6</v>
      </c>
      <c r="C56" s="27" t="s">
        <v>107</v>
      </c>
      <c r="D56" s="34" t="s">
        <v>28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8</v>
      </c>
      <c r="C57" s="27" t="s">
        <v>109</v>
      </c>
      <c r="D57" s="28" t="n">
        <v>693200</v>
      </c>
      <c r="E57" s="30" t="n">
        <v>232540.26</v>
      </c>
      <c r="F57" s="29" t="n">
        <f aca="false">ROUND(E57/D57*100,1)</f>
        <v>33.5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0</v>
      </c>
      <c r="C58" s="27" t="s">
        <v>111</v>
      </c>
      <c r="D58" s="28" t="n">
        <f aca="false">D59</f>
        <v>169600</v>
      </c>
      <c r="E58" s="34" t="n">
        <f aca="false">E59</f>
        <v>85822.02</v>
      </c>
      <c r="F58" s="32" t="n">
        <f aca="false">ROUND(E58/D58*100,1)</f>
        <v>50.6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2</v>
      </c>
      <c r="C59" s="27" t="s">
        <v>113</v>
      </c>
      <c r="D59" s="28" t="n">
        <v>169600</v>
      </c>
      <c r="E59" s="34" t="n">
        <v>85822.02</v>
      </c>
      <c r="F59" s="32" t="n">
        <f aca="false">ROUND(E59/D59*100,1)</f>
        <v>50.6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4</v>
      </c>
      <c r="C60" s="27" t="s">
        <v>115</v>
      </c>
      <c r="D60" s="28" t="n">
        <f aca="false">D61</f>
        <v>182400</v>
      </c>
      <c r="E60" s="28" t="n">
        <f aca="false">E61</f>
        <v>86239.85</v>
      </c>
      <c r="F60" s="29" t="n">
        <f aca="false">ROUND(E60/D60*100,1)</f>
        <v>47.3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6</v>
      </c>
      <c r="C61" s="27" t="s">
        <v>117</v>
      </c>
      <c r="D61" s="28" t="n">
        <v>182400</v>
      </c>
      <c r="E61" s="30" t="n">
        <v>86239.85</v>
      </c>
      <c r="F61" s="29" t="n">
        <f aca="false">ROUND(E61/D61*100,1)</f>
        <v>47.3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8</v>
      </c>
      <c r="C62" s="27" t="s">
        <v>119</v>
      </c>
      <c r="D62" s="32" t="s">
        <v>28</v>
      </c>
      <c r="E62" s="30" t="n">
        <f aca="false">E63</f>
        <v>1165.2</v>
      </c>
      <c r="F62" s="32" t="s">
        <v>29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0</v>
      </c>
      <c r="C63" s="27" t="s">
        <v>121</v>
      </c>
      <c r="D63" s="32" t="s">
        <v>28</v>
      </c>
      <c r="E63" s="30" t="n">
        <f aca="false">E64+E65</f>
        <v>1165.2</v>
      </c>
      <c r="F63" s="32" t="s">
        <v>29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2</v>
      </c>
      <c r="C64" s="27" t="s">
        <v>123</v>
      </c>
      <c r="D64" s="32" t="s">
        <v>28</v>
      </c>
      <c r="E64" s="30" t="n">
        <v>863.14</v>
      </c>
      <c r="F64" s="32" t="s">
        <v>29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4</v>
      </c>
      <c r="C65" s="27" t="s">
        <v>125</v>
      </c>
      <c r="D65" s="32" t="s">
        <v>28</v>
      </c>
      <c r="E65" s="30" t="n">
        <v>302.06</v>
      </c>
      <c r="F65" s="32" t="s">
        <v>29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6</v>
      </c>
      <c r="C66" s="27" t="s">
        <v>127</v>
      </c>
      <c r="D66" s="32" t="s">
        <v>28</v>
      </c>
      <c r="E66" s="28" t="str">
        <f aca="false">E67</f>
        <v>0,00</v>
      </c>
      <c r="F66" s="32" t="s">
        <v>29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8</v>
      </c>
      <c r="C67" s="27" t="s">
        <v>129</v>
      </c>
      <c r="D67" s="32" t="s">
        <v>28</v>
      </c>
      <c r="E67" s="28" t="str">
        <f aca="false">E68</f>
        <v>0,00</v>
      </c>
      <c r="F67" s="32" t="s">
        <v>29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0</v>
      </c>
      <c r="C68" s="27" t="s">
        <v>131</v>
      </c>
      <c r="D68" s="32" t="s">
        <v>28</v>
      </c>
      <c r="E68" s="34" t="s">
        <v>28</v>
      </c>
      <c r="F68" s="32" t="s">
        <v>29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2</v>
      </c>
      <c r="C69" s="27" t="s">
        <v>133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4</v>
      </c>
      <c r="C70" s="27" t="s">
        <v>135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6</v>
      </c>
      <c r="C71" s="27" t="s">
        <v>137</v>
      </c>
      <c r="D71" s="28" t="n">
        <v>1000</v>
      </c>
      <c r="E71" s="34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8</v>
      </c>
      <c r="C72" s="22" t="s">
        <v>139</v>
      </c>
      <c r="D72" s="23" t="n">
        <f aca="false">D73</f>
        <v>1359880</v>
      </c>
      <c r="E72" s="23" t="n">
        <f aca="false">E73</f>
        <v>1872763.18</v>
      </c>
      <c r="F72" s="29" t="n">
        <f aca="false">ROUND(E72/D72*100,1)</f>
        <v>137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0</v>
      </c>
      <c r="C73" s="27" t="s">
        <v>141</v>
      </c>
      <c r="D73" s="28" t="n">
        <f aca="false">D74+D76+D77</f>
        <v>1359880</v>
      </c>
      <c r="E73" s="28" t="n">
        <f aca="false">E74+E76+E77</f>
        <v>1872763.18</v>
      </c>
      <c r="F73" s="29" t="n">
        <f aca="false">ROUND(E73/D73*100,1)</f>
        <v>137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2</v>
      </c>
      <c r="C74" s="27" t="s">
        <v>143</v>
      </c>
      <c r="D74" s="28" t="n">
        <v>1032480</v>
      </c>
      <c r="E74" s="30" t="n">
        <v>1666006.9</v>
      </c>
      <c r="F74" s="29" t="n">
        <f aca="false">ROUND(E74/D74*100,1)</f>
        <v>161.4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4</v>
      </c>
      <c r="C75" s="27" t="s">
        <v>145</v>
      </c>
      <c r="D75" s="34" t="s">
        <v>28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6</v>
      </c>
      <c r="C76" s="27" t="s">
        <v>147</v>
      </c>
      <c r="D76" s="28" t="n">
        <v>26300</v>
      </c>
      <c r="E76" s="30" t="n">
        <v>19299.09</v>
      </c>
      <c r="F76" s="29" t="n">
        <f aca="false">ROUND(E76/D76*100,1)</f>
        <v>73.4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8</v>
      </c>
      <c r="C77" s="27" t="s">
        <v>149</v>
      </c>
      <c r="D77" s="28" t="n">
        <f aca="false">D78+D79</f>
        <v>301100</v>
      </c>
      <c r="E77" s="28" t="n">
        <f aca="false">E78+E79</f>
        <v>187457.19</v>
      </c>
      <c r="F77" s="29" t="n">
        <f aca="false">ROUND(E77/D77*100,1)</f>
        <v>62.3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0</v>
      </c>
      <c r="C78" s="27" t="s">
        <v>151</v>
      </c>
      <c r="D78" s="28" t="n">
        <v>138100</v>
      </c>
      <c r="E78" s="30" t="n">
        <v>77245.42</v>
      </c>
      <c r="F78" s="29" t="n">
        <f aca="false">ROUND(E78/D78*100,1)</f>
        <v>55.9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2</v>
      </c>
      <c r="C79" s="27" t="s">
        <v>153</v>
      </c>
      <c r="D79" s="34" t="n">
        <v>163000</v>
      </c>
      <c r="E79" s="30" t="n">
        <v>110211.77</v>
      </c>
      <c r="F79" s="29" t="n">
        <f aca="false">ROUND(E79/D79*100,1)</f>
        <v>67.6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4</v>
      </c>
      <c r="C80" s="22" t="s">
        <v>155</v>
      </c>
      <c r="D80" s="23" t="n">
        <f aca="false">D81</f>
        <v>79380</v>
      </c>
      <c r="E80" s="36" t="e">
        <f aca="false">E81</f>
        <v>#VALUE!</v>
      </c>
      <c r="F80" s="38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6</v>
      </c>
      <c r="C81" s="27" t="s">
        <v>157</v>
      </c>
      <c r="D81" s="28" t="n">
        <f aca="false">D82+D84</f>
        <v>79380</v>
      </c>
      <c r="E81" s="32" t="e">
        <f aca="false">E82+E85</f>
        <v>#VALUE!</v>
      </c>
      <c r="F81" s="32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8</v>
      </c>
      <c r="C82" s="27" t="s">
        <v>159</v>
      </c>
      <c r="D82" s="28" t="n">
        <f aca="false">D83</f>
        <v>19600</v>
      </c>
      <c r="E82" s="34" t="str">
        <f aca="false">E83</f>
        <v>0,00</v>
      </c>
      <c r="F82" s="32" t="s">
        <v>29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0</v>
      </c>
      <c r="C83" s="27" t="s">
        <v>161</v>
      </c>
      <c r="D83" s="28" t="n">
        <v>19600</v>
      </c>
      <c r="E83" s="32" t="s">
        <v>28</v>
      </c>
      <c r="F83" s="32" t="s">
        <v>29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2</v>
      </c>
      <c r="C84" s="27" t="s">
        <v>163</v>
      </c>
      <c r="D84" s="34" t="n">
        <f aca="false">D85</f>
        <v>59780</v>
      </c>
      <c r="E84" s="34" t="n">
        <f aca="false">E85</f>
        <v>69780.85</v>
      </c>
      <c r="F84" s="29" t="n">
        <f aca="false">ROUND(E84/D84*100,1)</f>
        <v>116.7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4</v>
      </c>
      <c r="C85" s="27" t="s">
        <v>165</v>
      </c>
      <c r="D85" s="34" t="n">
        <v>59780</v>
      </c>
      <c r="E85" s="34" t="n">
        <v>69780.85</v>
      </c>
      <c r="F85" s="29" t="n">
        <f aca="false">ROUND(E85/D85*100,1)</f>
        <v>116.7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6</v>
      </c>
      <c r="C86" s="22" t="s">
        <v>167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8</v>
      </c>
      <c r="C87" s="27" t="s">
        <v>169</v>
      </c>
      <c r="D87" s="28" t="e">
        <f aca="false">D88+D89</f>
        <v>#VALUE!</v>
      </c>
      <c r="E87" s="34" t="n">
        <f aca="false">E88+E89</f>
        <v>169281.46</v>
      </c>
      <c r="F87" s="32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0</v>
      </c>
      <c r="C88" s="27" t="s">
        <v>171</v>
      </c>
      <c r="D88" s="32" t="s">
        <v>28</v>
      </c>
      <c r="E88" s="34" t="n">
        <v>560</v>
      </c>
      <c r="F88" s="32" t="s">
        <v>29</v>
      </c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2</v>
      </c>
      <c r="C89" s="27" t="s">
        <v>173</v>
      </c>
      <c r="D89" s="28" t="n">
        <v>406100</v>
      </c>
      <c r="E89" s="34" t="n">
        <v>168721.46</v>
      </c>
      <c r="F89" s="32" t="n">
        <f aca="false">ROUND(E89/D89*100,1)</f>
        <v>41.5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4</v>
      </c>
      <c r="C90" s="27" t="s">
        <v>175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6</v>
      </c>
      <c r="C91" s="27" t="s">
        <v>177</v>
      </c>
      <c r="D91" s="28" t="e">
        <f aca="false">D93+D94+D92</f>
        <v>#VALUE!</v>
      </c>
      <c r="E91" s="28" t="n">
        <f aca="false">E93+E94+E92</f>
        <v>950215.65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8</v>
      </c>
      <c r="C92" s="27" t="s">
        <v>179</v>
      </c>
      <c r="D92" s="34" t="n">
        <v>945880</v>
      </c>
      <c r="E92" s="28" t="n">
        <v>945881.34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0</v>
      </c>
      <c r="C93" s="27" t="s">
        <v>181</v>
      </c>
      <c r="D93" s="34" t="s">
        <v>28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2</v>
      </c>
      <c r="C94" s="27" t="s">
        <v>183</v>
      </c>
      <c r="D94" s="28" t="n">
        <v>70000</v>
      </c>
      <c r="E94" s="30" t="n">
        <v>4334.31</v>
      </c>
      <c r="F94" s="29" t="n">
        <f aca="false">ROUND(E94/D94*100,1)</f>
        <v>6.2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4</v>
      </c>
      <c r="C95" s="27" t="s">
        <v>185</v>
      </c>
      <c r="D95" s="28" t="n">
        <f aca="false">D96</f>
        <v>30000</v>
      </c>
      <c r="E95" s="32" t="s">
        <v>29</v>
      </c>
      <c r="F95" s="32" t="s">
        <v>29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6</v>
      </c>
      <c r="C96" s="27" t="s">
        <v>187</v>
      </c>
      <c r="D96" s="28" t="n">
        <v>30000</v>
      </c>
      <c r="E96" s="32" t="s">
        <v>29</v>
      </c>
      <c r="F96" s="32" t="s">
        <v>29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88</v>
      </c>
      <c r="C97" s="27" t="s">
        <v>189</v>
      </c>
      <c r="D97" s="28" t="str">
        <f aca="false">D98</f>
        <v>0,00</v>
      </c>
      <c r="E97" s="34" t="n">
        <f aca="false">E98</f>
        <v>5861.46</v>
      </c>
      <c r="F97" s="32" t="s">
        <v>29</v>
      </c>
      <c r="G97" s="26"/>
      <c r="H97" s="18"/>
      <c r="I97" s="18"/>
    </row>
    <row r="98" customFormat="false" ht="79.5" hidden="false" customHeight="true" outlineLevel="0" collapsed="false">
      <c r="A98" s="15"/>
      <c r="B98" s="19" t="s">
        <v>190</v>
      </c>
      <c r="C98" s="27" t="s">
        <v>191</v>
      </c>
      <c r="D98" s="28" t="str">
        <f aca="false">D99</f>
        <v>0,00</v>
      </c>
      <c r="E98" s="34" t="n">
        <f aca="false">E99+E100</f>
        <v>5861.46</v>
      </c>
      <c r="F98" s="32" t="s">
        <v>29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2</v>
      </c>
      <c r="C99" s="27" t="s">
        <v>193</v>
      </c>
      <c r="D99" s="32" t="s">
        <v>28</v>
      </c>
      <c r="E99" s="34" t="n">
        <v>5861.46</v>
      </c>
      <c r="F99" s="32" t="s">
        <v>29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4</v>
      </c>
      <c r="C100" s="27" t="s">
        <v>195</v>
      </c>
      <c r="D100" s="28"/>
      <c r="E100" s="34" t="n">
        <v>0</v>
      </c>
      <c r="F100" s="29"/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6</v>
      </c>
      <c r="C101" s="22" t="s">
        <v>197</v>
      </c>
      <c r="D101" s="23" t="e">
        <f aca="false">D102+D125+D132+D127</f>
        <v>#VALUE!</v>
      </c>
      <c r="E101" s="23" t="e">
        <f aca="false">E102+E125+E127+E132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8</v>
      </c>
      <c r="C102" s="27" t="s">
        <v>199</v>
      </c>
      <c r="D102" s="28" t="n">
        <f aca="false">D103+D105+D107+D109+D113+D115+D117+D119+D121+D123+D111</f>
        <v>1166200</v>
      </c>
      <c r="E102" s="28" t="e">
        <f aca="false">E103+E105+E107+E109+E113+E115+E117+E119+E121+E123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0</v>
      </c>
      <c r="C103" s="27" t="s">
        <v>201</v>
      </c>
      <c r="D103" s="34" t="n">
        <f aca="false">D104</f>
        <v>34700</v>
      </c>
      <c r="E103" s="30" t="n">
        <f aca="false">E104</f>
        <v>17155.78</v>
      </c>
      <c r="F103" s="29" t="n">
        <f aca="false">ROUND(E103/D103*100,1)</f>
        <v>49.4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2</v>
      </c>
      <c r="C104" s="27" t="s">
        <v>203</v>
      </c>
      <c r="D104" s="34" t="n">
        <v>34700</v>
      </c>
      <c r="E104" s="30" t="n">
        <v>17155.78</v>
      </c>
      <c r="F104" s="29" t="n">
        <f aca="false">ROUND(E104/D104*100,1)</f>
        <v>49.4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4</v>
      </c>
      <c r="C105" s="27" t="s">
        <v>205</v>
      </c>
      <c r="D105" s="34" t="n">
        <f aca="false">D106</f>
        <v>244700</v>
      </c>
      <c r="E105" s="33" t="n">
        <f aca="false">E106</f>
        <v>234412.03</v>
      </c>
      <c r="F105" s="29" t="n">
        <f aca="false">ROUND(E105/D105*100,1)</f>
        <v>95.8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6</v>
      </c>
      <c r="C106" s="27" t="s">
        <v>207</v>
      </c>
      <c r="D106" s="33" t="n">
        <v>244700</v>
      </c>
      <c r="E106" s="33" t="n">
        <v>234412.03</v>
      </c>
      <c r="F106" s="29" t="n">
        <f aca="false">ROUND(E106/D106*100,1)</f>
        <v>95.8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8</v>
      </c>
      <c r="C107" s="27" t="s">
        <v>209</v>
      </c>
      <c r="D107" s="30" t="n">
        <f aca="false">D108</f>
        <v>68600</v>
      </c>
      <c r="E107" s="34" t="n">
        <f aca="false">E108</f>
        <v>17126</v>
      </c>
      <c r="F107" s="29" t="n">
        <f aca="false">ROUND(E107/D107*100,1)</f>
        <v>25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0</v>
      </c>
      <c r="C108" s="27" t="s">
        <v>211</v>
      </c>
      <c r="D108" s="28" t="n">
        <v>68600</v>
      </c>
      <c r="E108" s="34" t="n">
        <v>17126</v>
      </c>
      <c r="F108" s="39" t="n">
        <f aca="false">ROUND(E108/D108*100,1)</f>
        <v>25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2</v>
      </c>
      <c r="C109" s="27" t="s">
        <v>213</v>
      </c>
      <c r="D109" s="28" t="n">
        <f aca="false">D110</f>
        <v>47000</v>
      </c>
      <c r="E109" s="34" t="n">
        <f aca="false">E110</f>
        <v>14000</v>
      </c>
      <c r="F109" s="32" t="n">
        <f aca="false">ROUND(E109/D109*100,1)</f>
        <v>29.8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4</v>
      </c>
      <c r="C110" s="27" t="s">
        <v>215</v>
      </c>
      <c r="D110" s="28" t="n">
        <v>47000</v>
      </c>
      <c r="E110" s="30" t="n">
        <v>14000</v>
      </c>
      <c r="F110" s="32" t="n">
        <f aca="false">ROUND(E110/D110*100,1)</f>
        <v>29.8</v>
      </c>
      <c r="G110" s="26"/>
      <c r="H110" s="18"/>
      <c r="I110" s="18"/>
    </row>
    <row r="111" customFormat="false" ht="66" hidden="false" customHeight="true" outlineLevel="0" collapsed="false">
      <c r="A111" s="15"/>
      <c r="B111" s="19" t="s">
        <v>216</v>
      </c>
      <c r="C111" s="27" t="s">
        <v>217</v>
      </c>
      <c r="D111" s="28" t="n">
        <f aca="false">D112</f>
        <v>5000</v>
      </c>
      <c r="E111" s="28" t="n">
        <f aca="false">E112</f>
        <v>3000</v>
      </c>
      <c r="F111" s="35" t="n">
        <f aca="false">ROUND(E111/D111*100,1)</f>
        <v>60</v>
      </c>
      <c r="G111" s="26"/>
      <c r="H111" s="18"/>
      <c r="I111" s="18"/>
    </row>
    <row r="112" customFormat="false" ht="89.25" hidden="false" customHeight="true" outlineLevel="0" collapsed="false">
      <c r="A112" s="15"/>
      <c r="B112" s="19" t="s">
        <v>218</v>
      </c>
      <c r="C112" s="27" t="s">
        <v>219</v>
      </c>
      <c r="D112" s="28" t="n">
        <v>5000</v>
      </c>
      <c r="E112" s="30" t="n">
        <v>3000</v>
      </c>
      <c r="F112" s="35" t="n">
        <f aca="false">ROUND(E112/D112*100,1)</f>
        <v>6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0</v>
      </c>
      <c r="C113" s="27" t="s">
        <v>221</v>
      </c>
      <c r="D113" s="28" t="n">
        <f aca="false">D114</f>
        <v>31700</v>
      </c>
      <c r="E113" s="28" t="n">
        <f aca="false">E114</f>
        <v>500</v>
      </c>
      <c r="F113" s="35" t="n">
        <f aca="false">ROUND(E113/D113*100,1)</f>
        <v>1.6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2</v>
      </c>
      <c r="C114" s="27" t="s">
        <v>223</v>
      </c>
      <c r="D114" s="34" t="n">
        <v>31700</v>
      </c>
      <c r="E114" s="34" t="n">
        <v>500</v>
      </c>
      <c r="F114" s="35" t="n">
        <f aca="false">ROUND(E114/D114*100,1)</f>
        <v>1.6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4</v>
      </c>
      <c r="C115" s="27" t="s">
        <v>225</v>
      </c>
      <c r="D115" s="34" t="n">
        <f aca="false">D116</f>
        <v>2000</v>
      </c>
      <c r="E115" s="34" t="n">
        <f aca="false">E116</f>
        <v>600</v>
      </c>
      <c r="F115" s="40" t="n">
        <f aca="false">ROUND(E115/D115*100,1)</f>
        <v>30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6</v>
      </c>
      <c r="C116" s="27" t="s">
        <v>227</v>
      </c>
      <c r="D116" s="34" t="n">
        <v>2000</v>
      </c>
      <c r="E116" s="34" t="n">
        <v>600</v>
      </c>
      <c r="F116" s="40" t="n">
        <f aca="false">ROUND(E116/D116*100,1)</f>
        <v>30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28</v>
      </c>
      <c r="C117" s="27" t="s">
        <v>229</v>
      </c>
      <c r="D117" s="34" t="n">
        <f aca="false">D118</f>
        <v>16200</v>
      </c>
      <c r="E117" s="34" t="n">
        <f aca="false">E118</f>
        <v>6984.42</v>
      </c>
      <c r="F117" s="40" t="n">
        <f aca="false">ROUND(E117/D117*100,1)</f>
        <v>43.1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0</v>
      </c>
      <c r="C118" s="27" t="s">
        <v>231</v>
      </c>
      <c r="D118" s="34" t="n">
        <v>16200</v>
      </c>
      <c r="E118" s="34" t="n">
        <v>6984.42</v>
      </c>
      <c r="F118" s="40" t="n">
        <f aca="false">ROUND(E118/D118*100,1)</f>
        <v>43.1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2</v>
      </c>
      <c r="C119" s="27" t="s">
        <v>233</v>
      </c>
      <c r="D119" s="34" t="n">
        <f aca="false">D120</f>
        <v>269800</v>
      </c>
      <c r="E119" s="34" t="str">
        <f aca="false">E120</f>
        <v>0,00</v>
      </c>
      <c r="F119" s="32" t="s">
        <v>29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4</v>
      </c>
      <c r="C120" s="27" t="s">
        <v>235</v>
      </c>
      <c r="D120" s="34" t="n">
        <v>269800</v>
      </c>
      <c r="E120" s="32" t="s">
        <v>28</v>
      </c>
      <c r="F120" s="32" t="s">
        <v>29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6</v>
      </c>
      <c r="C121" s="27" t="s">
        <v>237</v>
      </c>
      <c r="D121" s="34" t="n">
        <f aca="false">D122</f>
        <v>336200</v>
      </c>
      <c r="E121" s="34" t="n">
        <f aca="false">E122</f>
        <v>222867.01</v>
      </c>
      <c r="F121" s="29" t="n">
        <f aca="false">ROUND(E121/D121*100,1)</f>
        <v>66.3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38</v>
      </c>
      <c r="C122" s="27" t="s">
        <v>239</v>
      </c>
      <c r="D122" s="34" t="n">
        <v>336200</v>
      </c>
      <c r="E122" s="34" t="n">
        <v>222867.01</v>
      </c>
      <c r="F122" s="29" t="n">
        <f aca="false">ROUND(E122/D122*100,1)</f>
        <v>66.3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0</v>
      </c>
      <c r="C123" s="27" t="s">
        <v>241</v>
      </c>
      <c r="D123" s="34" t="n">
        <f aca="false">D124</f>
        <v>110300</v>
      </c>
      <c r="E123" s="34" t="str">
        <f aca="false">E124</f>
        <v>0,00</v>
      </c>
      <c r="F123" s="32" t="s">
        <v>29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2</v>
      </c>
      <c r="C124" s="27" t="s">
        <v>243</v>
      </c>
      <c r="D124" s="34" t="n">
        <v>110300</v>
      </c>
      <c r="E124" s="32" t="s">
        <v>28</v>
      </c>
      <c r="F124" s="32" t="s">
        <v>29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4</v>
      </c>
      <c r="C125" s="27" t="s">
        <v>245</v>
      </c>
      <c r="D125" s="28" t="n">
        <f aca="false">D126</f>
        <v>10000</v>
      </c>
      <c r="E125" s="30" t="n">
        <f aca="false">E126</f>
        <v>2000</v>
      </c>
      <c r="F125" s="29" t="n">
        <f aca="false">ROUND(E125/D125*100,1)</f>
        <v>2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6</v>
      </c>
      <c r="C126" s="41" t="s">
        <v>247</v>
      </c>
      <c r="D126" s="28" t="n">
        <v>10000</v>
      </c>
      <c r="E126" s="28" t="n">
        <v>2000</v>
      </c>
      <c r="F126" s="29" t="n">
        <f aca="false">ROUND(E126/D126*100,1)</f>
        <v>2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48</v>
      </c>
      <c r="C127" s="41" t="s">
        <v>249</v>
      </c>
      <c r="D127" s="28" t="str">
        <f aca="false">D128</f>
        <v>0,00</v>
      </c>
      <c r="E127" s="28" t="n">
        <f aca="false">E128+E130</f>
        <v>14990.98</v>
      </c>
      <c r="F127" s="32" t="s">
        <v>29</v>
      </c>
      <c r="G127" s="26"/>
      <c r="H127" s="18"/>
      <c r="I127" s="18"/>
    </row>
    <row r="128" customFormat="false" ht="67.5" hidden="false" customHeight="true" outlineLevel="0" collapsed="false">
      <c r="A128" s="15"/>
      <c r="B128" s="19" t="s">
        <v>250</v>
      </c>
      <c r="C128" s="41" t="s">
        <v>251</v>
      </c>
      <c r="D128" s="28" t="str">
        <f aca="false">D129</f>
        <v>0,00</v>
      </c>
      <c r="E128" s="28" t="n">
        <f aca="false">E129</f>
        <v>14813.79</v>
      </c>
      <c r="F128" s="32" t="s">
        <v>29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2</v>
      </c>
      <c r="C129" s="41" t="s">
        <v>253</v>
      </c>
      <c r="D129" s="32" t="s">
        <v>28</v>
      </c>
      <c r="E129" s="28" t="n">
        <v>14813.79</v>
      </c>
      <c r="F129" s="32" t="s">
        <v>29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4</v>
      </c>
      <c r="C130" s="41" t="s">
        <v>255</v>
      </c>
      <c r="D130" s="32" t="s">
        <v>28</v>
      </c>
      <c r="E130" s="28" t="n">
        <f aca="false">E131</f>
        <v>177.19</v>
      </c>
      <c r="F130" s="32" t="s">
        <v>29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6</v>
      </c>
      <c r="C131" s="41" t="s">
        <v>257</v>
      </c>
      <c r="D131" s="32" t="s">
        <v>28</v>
      </c>
      <c r="E131" s="28" t="n">
        <v>177.19</v>
      </c>
      <c r="F131" s="32" t="s">
        <v>29</v>
      </c>
      <c r="G131" s="26"/>
      <c r="H131" s="18"/>
      <c r="I131" s="18"/>
    </row>
    <row r="132" customFormat="false" ht="27" hidden="true" customHeight="true" outlineLevel="0" collapsed="false">
      <c r="A132" s="15"/>
      <c r="B132" s="19" t="s">
        <v>258</v>
      </c>
      <c r="C132" s="41" t="s">
        <v>259</v>
      </c>
      <c r="D132" s="32" t="s">
        <v>28</v>
      </c>
      <c r="E132" s="28" t="n">
        <f aca="false">E133</f>
        <v>0</v>
      </c>
      <c r="F132" s="32" t="s">
        <v>29</v>
      </c>
      <c r="G132" s="26"/>
      <c r="H132" s="18"/>
      <c r="I132" s="18"/>
    </row>
    <row r="133" customFormat="false" ht="79.5" hidden="true" customHeight="true" outlineLevel="0" collapsed="false">
      <c r="A133" s="15"/>
      <c r="B133" s="19" t="s">
        <v>260</v>
      </c>
      <c r="C133" s="41" t="s">
        <v>261</v>
      </c>
      <c r="D133" s="32" t="s">
        <v>28</v>
      </c>
      <c r="E133" s="28" t="n">
        <f aca="false">E134+E135</f>
        <v>0</v>
      </c>
      <c r="F133" s="32" t="s">
        <v>29</v>
      </c>
      <c r="G133" s="26"/>
      <c r="H133" s="18"/>
      <c r="I133" s="18"/>
    </row>
    <row r="134" customFormat="false" ht="76.5" hidden="true" customHeight="true" outlineLevel="0" collapsed="false">
      <c r="A134" s="15"/>
      <c r="B134" s="19" t="s">
        <v>262</v>
      </c>
      <c r="C134" s="41" t="s">
        <v>263</v>
      </c>
      <c r="D134" s="32" t="s">
        <v>28</v>
      </c>
      <c r="E134" s="28" t="n">
        <v>0</v>
      </c>
      <c r="F134" s="32" t="s">
        <v>29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4</v>
      </c>
      <c r="C135" s="41" t="s">
        <v>265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6</v>
      </c>
      <c r="C136" s="41" t="s">
        <v>267</v>
      </c>
      <c r="D136" s="32" t="s">
        <v>29</v>
      </c>
      <c r="E136" s="28" t="n">
        <f aca="false">E137</f>
        <v>0</v>
      </c>
      <c r="F136" s="32" t="s">
        <v>29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68</v>
      </c>
      <c r="C137" s="41" t="s">
        <v>269</v>
      </c>
      <c r="D137" s="32" t="s">
        <v>29</v>
      </c>
      <c r="E137" s="28"/>
      <c r="F137" s="32" t="s">
        <v>29</v>
      </c>
      <c r="G137" s="26"/>
      <c r="H137" s="18"/>
      <c r="I137" s="18"/>
    </row>
    <row r="138" customFormat="false" ht="18" hidden="false" customHeight="true" outlineLevel="0" collapsed="false">
      <c r="A138" s="15"/>
      <c r="B138" s="21" t="s">
        <v>270</v>
      </c>
      <c r="C138" s="22" t="s">
        <v>271</v>
      </c>
      <c r="D138" s="23" t="str">
        <f aca="false">D139</f>
        <v>0,00</v>
      </c>
      <c r="E138" s="23" t="n">
        <f aca="false">E139</f>
        <v>134.79</v>
      </c>
      <c r="F138" s="32" t="s">
        <v>29</v>
      </c>
      <c r="G138" s="26"/>
      <c r="H138" s="18"/>
      <c r="I138" s="18"/>
    </row>
    <row r="139" customFormat="false" ht="18" hidden="false" customHeight="true" outlineLevel="0" collapsed="false">
      <c r="A139" s="15"/>
      <c r="B139" s="19" t="s">
        <v>272</v>
      </c>
      <c r="C139" s="27" t="s">
        <v>273</v>
      </c>
      <c r="D139" s="28" t="str">
        <f aca="false">D140</f>
        <v>0,00</v>
      </c>
      <c r="E139" s="28" t="n">
        <f aca="false">E140</f>
        <v>134.79</v>
      </c>
      <c r="F139" s="32" t="s">
        <v>29</v>
      </c>
      <c r="G139" s="26"/>
      <c r="H139" s="18"/>
      <c r="I139" s="18"/>
    </row>
    <row r="140" customFormat="false" ht="27.75" hidden="false" customHeight="true" outlineLevel="0" collapsed="false">
      <c r="A140" s="15"/>
      <c r="B140" s="19" t="s">
        <v>274</v>
      </c>
      <c r="C140" s="27" t="s">
        <v>275</v>
      </c>
      <c r="D140" s="34" t="s">
        <v>28</v>
      </c>
      <c r="E140" s="30" t="n">
        <v>134.79</v>
      </c>
      <c r="F140" s="32" t="s">
        <v>29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6</v>
      </c>
      <c r="C141" s="22" t="s">
        <v>271</v>
      </c>
      <c r="D141" s="37" t="n">
        <f aca="false">D142</f>
        <v>0</v>
      </c>
      <c r="E141" s="37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7</v>
      </c>
      <c r="C142" s="27" t="s">
        <v>278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79</v>
      </c>
      <c r="C143" s="27" t="s">
        <v>280</v>
      </c>
      <c r="D143" s="32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2" t="s">
        <v>281</v>
      </c>
      <c r="C144" s="22" t="s">
        <v>282</v>
      </c>
      <c r="D144" s="36" t="n">
        <f aca="false">D145</f>
        <v>744851312.97</v>
      </c>
      <c r="E144" s="36" t="e">
        <f aca="false">E145+E210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36" hidden="false" customHeight="false" outlineLevel="0" collapsed="false">
      <c r="A145" s="15"/>
      <c r="B145" s="42" t="s">
        <v>283</v>
      </c>
      <c r="C145" s="22" t="s">
        <v>284</v>
      </c>
      <c r="D145" s="36" t="n">
        <f aca="false">D146+D151+D175+D201</f>
        <v>744851312.97</v>
      </c>
      <c r="E145" s="36" t="e">
        <f aca="false">E146+E151+E175+E201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2" t="s">
        <v>285</v>
      </c>
      <c r="C146" s="43" t="s">
        <v>286</v>
      </c>
      <c r="D146" s="44" t="n">
        <v>174177576</v>
      </c>
      <c r="E146" s="44" t="n">
        <f aca="false">E147+E149</f>
        <v>59108448</v>
      </c>
      <c r="F146" s="24" t="n">
        <f aca="false">ROUND(E146/D146*100,1)</f>
        <v>33.9</v>
      </c>
      <c r="G146" s="26"/>
      <c r="H146" s="18"/>
      <c r="I146" s="18"/>
    </row>
    <row r="147" customFormat="false" ht="24" hidden="false" customHeight="false" outlineLevel="0" collapsed="false">
      <c r="A147" s="15"/>
      <c r="B147" s="45" t="s">
        <v>287</v>
      </c>
      <c r="C147" s="41" t="s">
        <v>288</v>
      </c>
      <c r="D147" s="46" t="n">
        <v>97809000</v>
      </c>
      <c r="E147" s="46" t="n">
        <f aca="false">E148</f>
        <v>48904500</v>
      </c>
      <c r="F147" s="29" t="n">
        <f aca="false">ROUND(E147/D147*100,1)</f>
        <v>50</v>
      </c>
      <c r="G147" s="26"/>
      <c r="H147" s="18"/>
      <c r="I147" s="18"/>
    </row>
    <row r="148" customFormat="false" ht="36" hidden="false" customHeight="false" outlineLevel="0" collapsed="false">
      <c r="A148" s="15"/>
      <c r="B148" s="45" t="s">
        <v>289</v>
      </c>
      <c r="C148" s="41" t="s">
        <v>290</v>
      </c>
      <c r="D148" s="46" t="n">
        <v>97809000</v>
      </c>
      <c r="E148" s="46" t="n">
        <v>48904500</v>
      </c>
      <c r="F148" s="29" t="n">
        <f aca="false">ROUND(E148/D148*100,1)</f>
        <v>50</v>
      </c>
      <c r="G148" s="26"/>
      <c r="H148" s="18"/>
      <c r="I148" s="18"/>
    </row>
    <row r="149" customFormat="false" ht="30" hidden="false" customHeight="true" outlineLevel="0" collapsed="false">
      <c r="A149" s="15"/>
      <c r="B149" s="45" t="s">
        <v>291</v>
      </c>
      <c r="C149" s="41" t="s">
        <v>292</v>
      </c>
      <c r="D149" s="46" t="n">
        <v>76368576</v>
      </c>
      <c r="E149" s="46" t="n">
        <f aca="false">E150</f>
        <v>10203948</v>
      </c>
      <c r="F149" s="29" t="n">
        <f aca="false">ROUND(E149/D149*100,1)</f>
        <v>13.4</v>
      </c>
      <c r="G149" s="26"/>
      <c r="H149" s="18"/>
      <c r="I149" s="18"/>
    </row>
    <row r="150" customFormat="false" ht="39" hidden="false" customHeight="true" outlineLevel="0" collapsed="false">
      <c r="A150" s="15"/>
      <c r="B150" s="45" t="s">
        <v>293</v>
      </c>
      <c r="C150" s="41" t="s">
        <v>294</v>
      </c>
      <c r="D150" s="46" t="n">
        <v>76368576</v>
      </c>
      <c r="E150" s="46" t="n">
        <v>10203948</v>
      </c>
      <c r="F150" s="29" t="n">
        <f aca="false">ROUND(E150/D150*100,1)</f>
        <v>13.4</v>
      </c>
      <c r="G150" s="26"/>
      <c r="H150" s="18"/>
      <c r="I150" s="18"/>
    </row>
    <row r="151" customFormat="false" ht="38.25" hidden="false" customHeight="true" outlineLevel="0" collapsed="false">
      <c r="A151" s="15"/>
      <c r="B151" s="47" t="s">
        <v>295</v>
      </c>
      <c r="C151" s="48" t="s">
        <v>296</v>
      </c>
      <c r="D151" s="44" t="n">
        <f aca="false">D152+D154+D156+D158+D164+D166+D169+D171+D173</f>
        <v>227093329.27</v>
      </c>
      <c r="E151" s="44" t="e">
        <f aca="false">E152+E154+E156+E158+E164+E166+E169+E171+E173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2.75" hidden="false" customHeight="true" outlineLevel="0" collapsed="false">
      <c r="A152" s="15"/>
      <c r="B152" s="45" t="s">
        <v>297</v>
      </c>
      <c r="C152" s="49" t="s">
        <v>298</v>
      </c>
      <c r="D152" s="50" t="n">
        <v>1325940</v>
      </c>
      <c r="E152" s="50" t="s">
        <v>28</v>
      </c>
      <c r="F152" s="32" t="s">
        <v>29</v>
      </c>
      <c r="G152" s="26"/>
      <c r="H152" s="18"/>
      <c r="I152" s="18"/>
    </row>
    <row r="153" customFormat="false" ht="48" hidden="false" customHeight="true" outlineLevel="0" collapsed="false">
      <c r="A153" s="15"/>
      <c r="B153" s="45" t="s">
        <v>299</v>
      </c>
      <c r="C153" s="51" t="s">
        <v>300</v>
      </c>
      <c r="D153" s="50" t="n">
        <v>1325940</v>
      </c>
      <c r="E153" s="34" t="s">
        <v>28</v>
      </c>
      <c r="F153" s="32" t="s">
        <v>29</v>
      </c>
      <c r="G153" s="26"/>
      <c r="H153" s="18"/>
      <c r="I153" s="18"/>
    </row>
    <row r="154" s="55" customFormat="true" ht="93.75" hidden="false" customHeight="true" outlineLevel="0" collapsed="false">
      <c r="A154" s="52"/>
      <c r="B154" s="45" t="s">
        <v>301</v>
      </c>
      <c r="C154" s="51" t="s">
        <v>302</v>
      </c>
      <c r="D154" s="50" t="n">
        <f aca="false">D155</f>
        <v>24985890.44</v>
      </c>
      <c r="E154" s="46" t="str">
        <f aca="false">E155</f>
        <v>0,00</v>
      </c>
      <c r="F154" s="32" t="s">
        <v>29</v>
      </c>
      <c r="G154" s="53"/>
      <c r="H154" s="54"/>
      <c r="I154" s="54"/>
    </row>
    <row r="155" customFormat="false" ht="93" hidden="false" customHeight="true" outlineLevel="0" collapsed="false">
      <c r="A155" s="15"/>
      <c r="B155" s="45" t="s">
        <v>303</v>
      </c>
      <c r="C155" s="56" t="s">
        <v>304</v>
      </c>
      <c r="D155" s="50" t="n">
        <v>24985890.44</v>
      </c>
      <c r="E155" s="32" t="s">
        <v>28</v>
      </c>
      <c r="F155" s="32" t="s">
        <v>29</v>
      </c>
      <c r="G155" s="26"/>
      <c r="H155" s="18"/>
      <c r="I155" s="18"/>
    </row>
    <row r="156" s="55" customFormat="true" ht="84" hidden="false" customHeight="true" outlineLevel="0" collapsed="false">
      <c r="A156" s="52"/>
      <c r="B156" s="45" t="s">
        <v>305</v>
      </c>
      <c r="C156" s="49" t="s">
        <v>306</v>
      </c>
      <c r="D156" s="50" t="n">
        <f aca="false">D157</f>
        <v>9522260.42</v>
      </c>
      <c r="E156" s="57" t="n">
        <f aca="false">E157</f>
        <v>4170532.84</v>
      </c>
      <c r="F156" s="29" t="n">
        <f aca="false">ROUND(E156/D156*100,1)</f>
        <v>43.8</v>
      </c>
      <c r="G156" s="53"/>
      <c r="H156" s="54"/>
      <c r="I156" s="54"/>
    </row>
    <row r="157" s="55" customFormat="true" ht="82.5" hidden="false" customHeight="true" outlineLevel="0" collapsed="false">
      <c r="A157" s="52"/>
      <c r="B157" s="45" t="s">
        <v>307</v>
      </c>
      <c r="C157" s="56" t="s">
        <v>308</v>
      </c>
      <c r="D157" s="50" t="n">
        <v>9522260.42</v>
      </c>
      <c r="E157" s="34" t="n">
        <v>4170532.84</v>
      </c>
      <c r="F157" s="29" t="n">
        <f aca="false">ROUND(E157/D157*100,1)</f>
        <v>43.8</v>
      </c>
      <c r="G157" s="53"/>
      <c r="H157" s="54"/>
      <c r="I157" s="54"/>
    </row>
    <row r="158" customFormat="false" ht="55.5" hidden="true" customHeight="true" outlineLevel="0" collapsed="false">
      <c r="A158" s="15"/>
      <c r="B158" s="58"/>
      <c r="C158" s="59"/>
      <c r="D158" s="46"/>
      <c r="E158" s="46"/>
      <c r="F158" s="29"/>
      <c r="G158" s="26"/>
      <c r="H158" s="18"/>
      <c r="I158" s="18"/>
    </row>
    <row r="159" customFormat="false" ht="73.5" hidden="true" customHeight="true" outlineLevel="0" collapsed="false">
      <c r="A159" s="15"/>
      <c r="B159" s="58"/>
      <c r="C159" s="59"/>
      <c r="D159" s="46"/>
      <c r="E159" s="46"/>
      <c r="F159" s="29"/>
      <c r="G159" s="26"/>
      <c r="H159" s="18"/>
      <c r="I159" s="18"/>
    </row>
    <row r="160" s="55" customFormat="true" ht="62.25" hidden="true" customHeight="true" outlineLevel="0" collapsed="false">
      <c r="A160" s="52"/>
      <c r="B160" s="45" t="s">
        <v>309</v>
      </c>
      <c r="C160" s="56" t="s">
        <v>310</v>
      </c>
      <c r="D160" s="32" t="s">
        <v>28</v>
      </c>
      <c r="E160" s="46" t="str">
        <f aca="false">E161</f>
        <v>0,00</v>
      </c>
      <c r="F160" s="32" t="s">
        <v>29</v>
      </c>
      <c r="G160" s="53"/>
      <c r="H160" s="54"/>
      <c r="I160" s="54"/>
    </row>
    <row r="161" s="55" customFormat="true" ht="70.5" hidden="true" customHeight="true" outlineLevel="0" collapsed="false">
      <c r="A161" s="52"/>
      <c r="B161" s="45" t="s">
        <v>311</v>
      </c>
      <c r="C161" s="49" t="s">
        <v>312</v>
      </c>
      <c r="D161" s="32" t="s">
        <v>28</v>
      </c>
      <c r="E161" s="32" t="s">
        <v>28</v>
      </c>
      <c r="F161" s="32" t="s">
        <v>29</v>
      </c>
      <c r="G161" s="53"/>
      <c r="H161" s="54"/>
      <c r="I161" s="54"/>
    </row>
    <row r="162" customFormat="false" ht="69.75" hidden="true" customHeight="true" outlineLevel="0" collapsed="false">
      <c r="A162" s="15"/>
      <c r="B162" s="45" t="s">
        <v>313</v>
      </c>
      <c r="C162" s="56"/>
      <c r="D162" s="46" t="n">
        <f aca="false">D163</f>
        <v>0</v>
      </c>
      <c r="E162" s="46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5" customFormat="true" ht="24.75" hidden="true" customHeight="true" outlineLevel="0" collapsed="false">
      <c r="A163" s="52"/>
      <c r="B163" s="45" t="s">
        <v>314</v>
      </c>
      <c r="C163" s="56"/>
      <c r="D163" s="50"/>
      <c r="E163" s="32" t="s">
        <v>29</v>
      </c>
      <c r="F163" s="29" t="e">
        <f aca="false">ROUND(E163/D163*100,1)</f>
        <v>#VALUE!</v>
      </c>
      <c r="G163" s="53"/>
      <c r="H163" s="54"/>
      <c r="I163" s="54"/>
    </row>
    <row r="164" customFormat="false" ht="47.25" hidden="false" customHeight="true" outlineLevel="0" collapsed="false">
      <c r="A164" s="15"/>
      <c r="B164" s="45" t="s">
        <v>315</v>
      </c>
      <c r="C164" s="56" t="s">
        <v>316</v>
      </c>
      <c r="D164" s="50" t="n">
        <f aca="false">D165</f>
        <v>1845000</v>
      </c>
      <c r="E164" s="46" t="n">
        <f aca="false">E165</f>
        <v>1845000</v>
      </c>
      <c r="F164" s="29" t="n">
        <f aca="false">ROUND(E164/D164*100,1)</f>
        <v>100</v>
      </c>
      <c r="G164" s="26"/>
      <c r="H164" s="18"/>
      <c r="I164" s="18"/>
    </row>
    <row r="165" s="55" customFormat="true" ht="43.5" hidden="false" customHeight="true" outlineLevel="0" collapsed="false">
      <c r="A165" s="52"/>
      <c r="B165" s="45" t="s">
        <v>317</v>
      </c>
      <c r="C165" s="56" t="s">
        <v>318</v>
      </c>
      <c r="D165" s="50" t="n">
        <v>1845000</v>
      </c>
      <c r="E165" s="50" t="n">
        <v>1845000</v>
      </c>
      <c r="F165" s="29" t="n">
        <f aca="false">ROUND(E165/D165*100,1)</f>
        <v>100</v>
      </c>
      <c r="G165" s="53"/>
      <c r="H165" s="54"/>
      <c r="I165" s="54"/>
    </row>
    <row r="166" customFormat="false" ht="30.75" hidden="false" customHeight="true" outlineLevel="0" collapsed="false">
      <c r="A166" s="15"/>
      <c r="B166" s="45" t="s">
        <v>319</v>
      </c>
      <c r="C166" s="56" t="s">
        <v>320</v>
      </c>
      <c r="D166" s="50" t="n">
        <f aca="false">D167</f>
        <v>86407</v>
      </c>
      <c r="E166" s="46" t="n">
        <f aca="false">E167</f>
        <v>86407</v>
      </c>
      <c r="F166" s="29" t="n">
        <f aca="false">ROUND(E166/D166*100,1)</f>
        <v>100</v>
      </c>
      <c r="G166" s="26"/>
      <c r="H166" s="18"/>
      <c r="I166" s="18"/>
    </row>
    <row r="167" s="55" customFormat="true" ht="66" hidden="false" customHeight="true" outlineLevel="0" collapsed="false">
      <c r="A167" s="52"/>
      <c r="B167" s="45" t="s">
        <v>321</v>
      </c>
      <c r="C167" s="56" t="s">
        <v>322</v>
      </c>
      <c r="D167" s="50" t="n">
        <v>86407</v>
      </c>
      <c r="E167" s="50" t="n">
        <v>86407</v>
      </c>
      <c r="F167" s="29" t="n">
        <f aca="false">ROUND(E167/D167*100,1)</f>
        <v>100</v>
      </c>
      <c r="G167" s="53"/>
      <c r="H167" s="54"/>
      <c r="I167" s="54"/>
    </row>
    <row r="168" customFormat="false" ht="27.75" hidden="true" customHeight="true" outlineLevel="0" collapsed="false">
      <c r="A168" s="15"/>
      <c r="B168" s="45"/>
      <c r="C168" s="56"/>
      <c r="D168" s="50"/>
      <c r="E168" s="46" t="str">
        <f aca="false">E173</f>
        <v>9 646 139,87</v>
      </c>
      <c r="F168" s="32" t="e">
        <f aca="false">ROUND(E168/D168*100,1)</f>
        <v>#VALUE!</v>
      </c>
      <c r="G168" s="26"/>
      <c r="H168" s="18"/>
      <c r="I168" s="18"/>
    </row>
    <row r="169" customFormat="false" ht="46.5" hidden="false" customHeight="true" outlineLevel="0" collapsed="false">
      <c r="A169" s="15"/>
      <c r="B169" s="45" t="s">
        <v>323</v>
      </c>
      <c r="C169" s="56" t="s">
        <v>324</v>
      </c>
      <c r="D169" s="50" t="n">
        <f aca="false">D170</f>
        <v>59378804.35</v>
      </c>
      <c r="E169" s="57" t="str">
        <f aca="false">E170</f>
        <v>9 991 084,08</v>
      </c>
      <c r="F169" s="29" t="e">
        <f aca="false">ROUND(E169/D169*100,1)</f>
        <v>#VALUE!</v>
      </c>
      <c r="G169" s="26"/>
      <c r="H169" s="18"/>
      <c r="I169" s="18"/>
    </row>
    <row r="170" customFormat="false" ht="39" hidden="false" customHeight="true" outlineLevel="0" collapsed="false">
      <c r="A170" s="15"/>
      <c r="B170" s="45" t="s">
        <v>325</v>
      </c>
      <c r="C170" s="56" t="s">
        <v>326</v>
      </c>
      <c r="D170" s="50" t="n">
        <v>59378804.35</v>
      </c>
      <c r="E170" s="32" t="s">
        <v>327</v>
      </c>
      <c r="F170" s="29" t="e">
        <f aca="false">ROUND(E170/D170*100,1)</f>
        <v>#VALUE!</v>
      </c>
      <c r="G170" s="26"/>
      <c r="H170" s="18"/>
      <c r="I170" s="18"/>
    </row>
    <row r="171" s="55" customFormat="true" ht="109.5" hidden="false" customHeight="true" outlineLevel="0" collapsed="false">
      <c r="A171" s="52"/>
      <c r="B171" s="60" t="s">
        <v>328</v>
      </c>
      <c r="C171" s="61" t="s">
        <v>329</v>
      </c>
      <c r="D171" s="50" t="n">
        <f aca="false">D172</f>
        <v>100000000</v>
      </c>
      <c r="E171" s="50" t="s">
        <v>28</v>
      </c>
      <c r="F171" s="32" t="s">
        <v>29</v>
      </c>
      <c r="G171" s="53"/>
      <c r="H171" s="54"/>
      <c r="I171" s="54"/>
    </row>
    <row r="172" s="55" customFormat="true" ht="110.25" hidden="false" customHeight="true" outlineLevel="0" collapsed="false">
      <c r="A172" s="52"/>
      <c r="B172" s="60" t="s">
        <v>330</v>
      </c>
      <c r="C172" s="61" t="s">
        <v>331</v>
      </c>
      <c r="D172" s="50" t="n">
        <v>100000000</v>
      </c>
      <c r="E172" s="34" t="s">
        <v>28</v>
      </c>
      <c r="F172" s="32" t="s">
        <v>29</v>
      </c>
      <c r="G172" s="53"/>
      <c r="H172" s="54"/>
      <c r="I172" s="54"/>
    </row>
    <row r="173" s="55" customFormat="true" ht="23.25" hidden="false" customHeight="true" outlineLevel="0" collapsed="false">
      <c r="A173" s="52"/>
      <c r="B173" s="45" t="s">
        <v>332</v>
      </c>
      <c r="C173" s="62" t="s">
        <v>333</v>
      </c>
      <c r="D173" s="63" t="n">
        <f aca="false">D174</f>
        <v>29949027.06</v>
      </c>
      <c r="E173" s="57" t="str">
        <f aca="false">E174</f>
        <v>9 646 139,87</v>
      </c>
      <c r="F173" s="24" t="e">
        <f aca="false">ROUND(E173/D173*100,1)</f>
        <v>#VALUE!</v>
      </c>
      <c r="G173" s="53"/>
      <c r="H173" s="54"/>
      <c r="I173" s="54"/>
    </row>
    <row r="174" s="55" customFormat="true" ht="27.75" hidden="false" customHeight="true" outlineLevel="0" collapsed="false">
      <c r="A174" s="52"/>
      <c r="B174" s="45" t="s">
        <v>334</v>
      </c>
      <c r="C174" s="62" t="s">
        <v>335</v>
      </c>
      <c r="D174" s="50" t="n">
        <v>29949027.06</v>
      </c>
      <c r="E174" s="32" t="s">
        <v>336</v>
      </c>
      <c r="F174" s="32" t="e">
        <f aca="false">ROUND(E174/D174*100,1)</f>
        <v>#VALUE!</v>
      </c>
      <c r="G174" s="53"/>
      <c r="H174" s="54"/>
      <c r="I174" s="54"/>
    </row>
    <row r="175" customFormat="false" ht="30" hidden="false" customHeight="true" outlineLevel="0" collapsed="false">
      <c r="A175" s="15"/>
      <c r="B175" s="42" t="s">
        <v>337</v>
      </c>
      <c r="C175" s="43" t="s">
        <v>338</v>
      </c>
      <c r="D175" s="44" t="n">
        <f aca="false">D176+D178+D180+D182+D184+D188+D186</f>
        <v>283964049.3</v>
      </c>
      <c r="E175" s="44" t="e">
        <f aca="false">E176+E178+E180+E182+E184+E188+E186</f>
        <v>#VALUE!</v>
      </c>
      <c r="F175" s="24" t="e">
        <f aca="false">ROUND(E175/D175*100,1)</f>
        <v>#VALUE!</v>
      </c>
      <c r="G175" s="26"/>
      <c r="H175" s="18"/>
      <c r="I175" s="18"/>
    </row>
    <row r="176" customFormat="false" ht="43.5" hidden="false" customHeight="true" outlineLevel="0" collapsed="false">
      <c r="A176" s="15"/>
      <c r="B176" s="42" t="s">
        <v>339</v>
      </c>
      <c r="C176" s="43" t="s">
        <v>340</v>
      </c>
      <c r="D176" s="44" t="n">
        <f aca="false">D177</f>
        <v>268607813.3</v>
      </c>
      <c r="E176" s="44" t="n">
        <f aca="false">E177</f>
        <v>146658920.87</v>
      </c>
      <c r="F176" s="24" t="n">
        <f aca="false">ROUND(E176/D176*100,1)</f>
        <v>54.6</v>
      </c>
      <c r="G176" s="26"/>
      <c r="H176" s="18"/>
      <c r="I176" s="18"/>
    </row>
    <row r="177" customFormat="false" ht="45.75" hidden="false" customHeight="true" outlineLevel="0" collapsed="false">
      <c r="A177" s="15"/>
      <c r="B177" s="45" t="s">
        <v>341</v>
      </c>
      <c r="C177" s="41" t="s">
        <v>342</v>
      </c>
      <c r="D177" s="46" t="n">
        <v>268607813.3</v>
      </c>
      <c r="E177" s="46" t="n">
        <v>146658920.87</v>
      </c>
      <c r="F177" s="29" t="n">
        <f aca="false">ROUND(E177/D177*100,1)</f>
        <v>54.6</v>
      </c>
      <c r="G177" s="26"/>
      <c r="H177" s="18"/>
      <c r="I177" s="18"/>
    </row>
    <row r="178" customFormat="false" ht="84.75" hidden="false" customHeight="true" outlineLevel="0" collapsed="false">
      <c r="A178" s="15"/>
      <c r="B178" s="42" t="s">
        <v>343</v>
      </c>
      <c r="C178" s="43" t="s">
        <v>344</v>
      </c>
      <c r="D178" s="44" t="n">
        <f aca="false">D179</f>
        <v>2617440</v>
      </c>
      <c r="E178" s="46" t="n">
        <f aca="false">E179</f>
        <v>656081.56</v>
      </c>
      <c r="F178" s="29" t="n">
        <f aca="false">ROUND(E178/D178*100,1)</f>
        <v>25.1</v>
      </c>
      <c r="G178" s="26"/>
      <c r="H178" s="18"/>
      <c r="I178" s="18"/>
    </row>
    <row r="179" customFormat="false" ht="81" hidden="false" customHeight="true" outlineLevel="0" collapsed="false">
      <c r="A179" s="15"/>
      <c r="B179" s="45" t="s">
        <v>345</v>
      </c>
      <c r="C179" s="41" t="s">
        <v>346</v>
      </c>
      <c r="D179" s="46" t="n">
        <v>2617440</v>
      </c>
      <c r="E179" s="46" t="n">
        <v>656081.56</v>
      </c>
      <c r="F179" s="29" t="n">
        <f aca="false">ROUND(E179/D179*100,1)</f>
        <v>25.1</v>
      </c>
      <c r="G179" s="26"/>
      <c r="H179" s="18"/>
      <c r="I179" s="18"/>
    </row>
    <row r="180" customFormat="false" ht="77.25" hidden="false" customHeight="true" outlineLevel="0" collapsed="false">
      <c r="A180" s="15"/>
      <c r="B180" s="42" t="s">
        <v>347</v>
      </c>
      <c r="C180" s="43" t="s">
        <v>348</v>
      </c>
      <c r="D180" s="44" t="n">
        <f aca="false">D181</f>
        <v>12728100</v>
      </c>
      <c r="E180" s="46" t="str">
        <f aca="false">E181</f>
        <v>0,00</v>
      </c>
      <c r="F180" s="32" t="s">
        <v>29</v>
      </c>
      <c r="G180" s="26"/>
      <c r="H180" s="18"/>
      <c r="I180" s="18"/>
    </row>
    <row r="181" customFormat="false" ht="69" hidden="false" customHeight="true" outlineLevel="0" collapsed="false">
      <c r="A181" s="15"/>
      <c r="B181" s="45" t="s">
        <v>349</v>
      </c>
      <c r="C181" s="41" t="s">
        <v>350</v>
      </c>
      <c r="D181" s="46" t="n">
        <v>12728100</v>
      </c>
      <c r="E181" s="32" t="s">
        <v>28</v>
      </c>
      <c r="F181" s="32" t="s">
        <v>29</v>
      </c>
      <c r="G181" s="26"/>
      <c r="H181" s="18"/>
      <c r="I181" s="18"/>
    </row>
    <row r="182" customFormat="false" ht="42.75" hidden="true" customHeight="true" outlineLevel="0" collapsed="false">
      <c r="A182" s="15"/>
      <c r="B182" s="45"/>
      <c r="C182" s="41"/>
      <c r="D182" s="46"/>
      <c r="E182" s="46"/>
      <c r="F182" s="29"/>
      <c r="G182" s="26"/>
      <c r="H182" s="18"/>
      <c r="I182" s="18"/>
    </row>
    <row r="183" customFormat="false" ht="55.5" hidden="true" customHeight="true" outlineLevel="0" collapsed="false">
      <c r="A183" s="15"/>
      <c r="B183" s="45"/>
      <c r="C183" s="41"/>
      <c r="D183" s="46"/>
      <c r="E183" s="46"/>
      <c r="F183" s="29"/>
      <c r="G183" s="64"/>
      <c r="H183" s="26"/>
      <c r="I183" s="18"/>
      <c r="J183" s="18"/>
    </row>
    <row r="184" customFormat="false" ht="62.25" hidden="false" customHeight="true" outlineLevel="0" collapsed="false">
      <c r="A184" s="15"/>
      <c r="B184" s="17" t="s">
        <v>351</v>
      </c>
      <c r="C184" s="41" t="s">
        <v>352</v>
      </c>
      <c r="D184" s="46" t="n">
        <f aca="false">D185</f>
        <v>10696</v>
      </c>
      <c r="E184" s="46" t="n">
        <f aca="false">E185</f>
        <v>10696</v>
      </c>
      <c r="F184" s="29" t="n">
        <f aca="false">ROUND(E184/D184*100,1)</f>
        <v>100</v>
      </c>
      <c r="G184" s="64"/>
      <c r="H184" s="26"/>
      <c r="I184" s="18"/>
      <c r="J184" s="18"/>
    </row>
    <row r="185" customFormat="false" ht="59.25" hidden="false" customHeight="true" outlineLevel="0" collapsed="false">
      <c r="A185" s="15"/>
      <c r="B185" s="17" t="s">
        <v>353</v>
      </c>
      <c r="C185" s="59" t="s">
        <v>352</v>
      </c>
      <c r="D185" s="46" t="n">
        <v>10696</v>
      </c>
      <c r="E185" s="46" t="n">
        <v>10696</v>
      </c>
      <c r="F185" s="29" t="n">
        <f aca="false">ROUND(E185/D185*100,1)</f>
        <v>100</v>
      </c>
      <c r="G185" s="26"/>
      <c r="H185" s="18"/>
      <c r="I185" s="18"/>
    </row>
    <row r="186" customFormat="false" ht="37.5" hidden="true" customHeight="true" outlineLevel="0" collapsed="false">
      <c r="A186" s="15"/>
      <c r="B186" s="45" t="s">
        <v>354</v>
      </c>
      <c r="C186" s="41" t="s">
        <v>355</v>
      </c>
      <c r="D186" s="46" t="n">
        <f aca="false">D187</f>
        <v>0</v>
      </c>
      <c r="E186" s="46" t="n">
        <f aca="false">E187</f>
        <v>0</v>
      </c>
      <c r="F186" s="29" t="e">
        <f aca="false">ROUND(E186/D186*100,1)</f>
        <v>#DIV/0!</v>
      </c>
      <c r="G186" s="26"/>
      <c r="H186" s="18"/>
      <c r="I186" s="18"/>
    </row>
    <row r="187" customFormat="false" ht="54" hidden="true" customHeight="true" outlineLevel="0" collapsed="false">
      <c r="A187" s="15"/>
      <c r="B187" s="45" t="s">
        <v>356</v>
      </c>
      <c r="C187" s="59" t="s">
        <v>357</v>
      </c>
      <c r="D187" s="46"/>
      <c r="E187" s="46"/>
      <c r="F187" s="29" t="e">
        <f aca="false">ROUND(E187/D187*100,1)</f>
        <v>#DIV/0!</v>
      </c>
      <c r="G187" s="26"/>
      <c r="H187" s="18"/>
      <c r="I187" s="18"/>
    </row>
    <row r="188" customFormat="false" ht="36" hidden="true" customHeight="true" outlineLevel="0" collapsed="false">
      <c r="A188" s="15"/>
      <c r="B188" s="17" t="s">
        <v>358</v>
      </c>
      <c r="C188" s="59" t="s">
        <v>359</v>
      </c>
      <c r="D188" s="46" t="n">
        <f aca="false">D189</f>
        <v>0</v>
      </c>
      <c r="E188" s="32" t="s">
        <v>29</v>
      </c>
      <c r="F188" s="32" t="s">
        <v>29</v>
      </c>
      <c r="G188" s="26"/>
      <c r="H188" s="18"/>
      <c r="I188" s="18"/>
    </row>
    <row r="189" customFormat="false" ht="52.5" hidden="true" customHeight="true" outlineLevel="0" collapsed="false">
      <c r="A189" s="15"/>
      <c r="B189" s="17" t="s">
        <v>360</v>
      </c>
      <c r="C189" s="59" t="s">
        <v>361</v>
      </c>
      <c r="D189" s="46"/>
      <c r="E189" s="32" t="s">
        <v>29</v>
      </c>
      <c r="F189" s="32" t="s">
        <v>29</v>
      </c>
      <c r="G189" s="26"/>
      <c r="H189" s="18"/>
      <c r="I189" s="18"/>
    </row>
    <row r="190" customFormat="false" ht="34.5" hidden="true" customHeight="true" outlineLevel="0" collapsed="false">
      <c r="A190" s="15"/>
      <c r="B190" s="42" t="s">
        <v>362</v>
      </c>
      <c r="C190" s="43" t="s">
        <v>363</v>
      </c>
      <c r="D190" s="44" t="n">
        <f aca="false">D191+D197+D195+D199+D193</f>
        <v>71216932.06</v>
      </c>
      <c r="E190" s="44" t="n">
        <f aca="false">E191+E197+E195+E199+E193</f>
        <v>9464458.78</v>
      </c>
      <c r="F190" s="24" t="n">
        <f aca="false">ROUND(E190/D190*100,1)</f>
        <v>13.3</v>
      </c>
      <c r="G190" s="26"/>
      <c r="H190" s="18"/>
      <c r="I190" s="18"/>
    </row>
    <row r="191" customFormat="false" ht="35.25" hidden="true" customHeight="true" outlineLevel="0" collapsed="false">
      <c r="A191" s="15"/>
      <c r="B191" s="45" t="s">
        <v>364</v>
      </c>
      <c r="C191" s="41" t="s">
        <v>365</v>
      </c>
      <c r="D191" s="46" t="n">
        <f aca="false">D192</f>
        <v>55585307.55</v>
      </c>
      <c r="E191" s="46" t="n">
        <f aca="false">E192</f>
        <v>6780433.78</v>
      </c>
      <c r="F191" s="29" t="n">
        <f aca="false">ROUND(E191/D191*100,1)</f>
        <v>12.2</v>
      </c>
      <c r="G191" s="26"/>
      <c r="H191" s="18"/>
      <c r="I191" s="18"/>
    </row>
    <row r="192" customFormat="false" ht="27.75" hidden="true" customHeight="true" outlineLevel="0" collapsed="false">
      <c r="A192" s="15"/>
      <c r="B192" s="45" t="s">
        <v>366</v>
      </c>
      <c r="C192" s="41" t="s">
        <v>367</v>
      </c>
      <c r="D192" s="46" t="n">
        <v>55585307.55</v>
      </c>
      <c r="E192" s="46" t="n">
        <v>6780433.78</v>
      </c>
      <c r="F192" s="29" t="n">
        <f aca="false">ROUND(E192/D192*100,1)</f>
        <v>12.2</v>
      </c>
      <c r="G192" s="26"/>
      <c r="H192" s="18"/>
      <c r="I192" s="18"/>
    </row>
    <row r="193" customFormat="false" ht="28.5" hidden="true" customHeight="true" outlineLevel="0" collapsed="false">
      <c r="A193" s="15"/>
      <c r="B193" s="45" t="s">
        <v>368</v>
      </c>
      <c r="C193" s="41" t="s">
        <v>369</v>
      </c>
      <c r="D193" s="30" t="n">
        <f aca="false">D194</f>
        <v>1882504.51</v>
      </c>
      <c r="E193" s="46" t="n">
        <f aca="false">E194</f>
        <v>470625</v>
      </c>
      <c r="F193" s="29" t="n">
        <f aca="false">ROUND(E193/D193*100,1)</f>
        <v>25</v>
      </c>
      <c r="G193" s="26"/>
      <c r="H193" s="18"/>
      <c r="I193" s="18"/>
    </row>
    <row r="194" customFormat="false" ht="0.75" hidden="true" customHeight="true" outlineLevel="0" collapsed="false">
      <c r="A194" s="15"/>
      <c r="B194" s="45" t="s">
        <v>370</v>
      </c>
      <c r="C194" s="41" t="s">
        <v>371</v>
      </c>
      <c r="D194" s="30" t="n">
        <v>1882504.51</v>
      </c>
      <c r="E194" s="46" t="n">
        <v>470625</v>
      </c>
      <c r="F194" s="29" t="n">
        <f aca="false">ROUND(E194/D194*100,1)</f>
        <v>25</v>
      </c>
      <c r="G194" s="26"/>
      <c r="H194" s="18"/>
      <c r="I194" s="18"/>
    </row>
    <row r="195" customFormat="false" ht="49.5" hidden="true" customHeight="true" outlineLevel="0" collapsed="false">
      <c r="A195" s="15"/>
      <c r="B195" s="45" t="s">
        <v>372</v>
      </c>
      <c r="C195" s="41" t="s">
        <v>373</v>
      </c>
      <c r="D195" s="46" t="n">
        <f aca="false">D196</f>
        <v>13749120</v>
      </c>
      <c r="E195" s="46" t="n">
        <f aca="false">E196</f>
        <v>2213400</v>
      </c>
      <c r="F195" s="29" t="n">
        <f aca="false">ROUND(E195/D195*100,1)</f>
        <v>16.1</v>
      </c>
      <c r="G195" s="26"/>
      <c r="H195" s="18"/>
      <c r="I195" s="18"/>
    </row>
    <row r="196" customFormat="false" ht="48.75" hidden="true" customHeight="true" outlineLevel="0" collapsed="false">
      <c r="A196" s="15"/>
      <c r="B196" s="45" t="s">
        <v>374</v>
      </c>
      <c r="C196" s="41" t="s">
        <v>375</v>
      </c>
      <c r="D196" s="46" t="n">
        <v>13749120</v>
      </c>
      <c r="E196" s="46" t="n">
        <v>2213400</v>
      </c>
      <c r="F196" s="29" t="n">
        <f aca="false">ROUND(E196/D196*100,1)</f>
        <v>16.1</v>
      </c>
      <c r="G196" s="26"/>
      <c r="H196" s="18"/>
      <c r="I196" s="18"/>
    </row>
    <row r="197" customFormat="false" ht="36" hidden="true" customHeight="true" outlineLevel="0" collapsed="false">
      <c r="A197" s="15"/>
      <c r="B197" s="45" t="s">
        <v>376</v>
      </c>
      <c r="C197" s="41" t="s">
        <v>377</v>
      </c>
      <c r="D197" s="46" t="n">
        <f aca="false">D198</f>
        <v>0</v>
      </c>
      <c r="E197" s="46" t="n">
        <f aca="false">E198</f>
        <v>0</v>
      </c>
      <c r="F197" s="29" t="e">
        <f aca="false">ROUND(E197/D197*100,1)</f>
        <v>#DIV/0!</v>
      </c>
      <c r="G197" s="26"/>
      <c r="H197" s="18"/>
      <c r="I197" s="18"/>
    </row>
    <row r="198" customFormat="false" ht="28.5" hidden="true" customHeight="true" outlineLevel="0" collapsed="false">
      <c r="A198" s="15"/>
      <c r="B198" s="45" t="s">
        <v>378</v>
      </c>
      <c r="C198" s="41" t="s">
        <v>377</v>
      </c>
      <c r="D198" s="46"/>
      <c r="E198" s="46"/>
      <c r="F198" s="29" t="e">
        <f aca="false">ROUND(E198/D198*100,1)</f>
        <v>#DIV/0!</v>
      </c>
      <c r="G198" s="26"/>
      <c r="H198" s="18"/>
      <c r="I198" s="18"/>
    </row>
    <row r="199" customFormat="false" ht="12.75" hidden="true" customHeight="true" outlineLevel="0" collapsed="false">
      <c r="A199" s="8"/>
      <c r="B199" s="45" t="s">
        <v>379</v>
      </c>
      <c r="C199" s="41" t="s">
        <v>377</v>
      </c>
      <c r="D199" s="46" t="n">
        <f aca="false">D200</f>
        <v>0</v>
      </c>
      <c r="E199" s="46" t="n">
        <f aca="false">E200</f>
        <v>0</v>
      </c>
      <c r="F199" s="29" t="e">
        <f aca="false">ROUND(E199/D199*100,1)</f>
        <v>#DIV/0!</v>
      </c>
      <c r="G199" s="65"/>
      <c r="H199" s="65"/>
      <c r="I199" s="8"/>
      <c r="J199" s="8"/>
    </row>
    <row r="200" customFormat="false" ht="39" hidden="true" customHeight="true" outlineLevel="0" collapsed="false">
      <c r="A200" s="8"/>
      <c r="B200" s="45" t="s">
        <v>380</v>
      </c>
      <c r="C200" s="41" t="s">
        <v>381</v>
      </c>
      <c r="D200" s="46"/>
      <c r="E200" s="46"/>
      <c r="F200" s="29" t="e">
        <f aca="false">ROUND(E200/D200*100,1)</f>
        <v>#DIV/0!</v>
      </c>
      <c r="G200" s="66"/>
      <c r="H200" s="66"/>
      <c r="I200" s="66"/>
      <c r="J200" s="66"/>
    </row>
    <row r="201" customFormat="false" ht="19.5" hidden="false" customHeight="true" outlineLevel="0" collapsed="false">
      <c r="A201" s="8"/>
      <c r="B201" s="42" t="s">
        <v>362</v>
      </c>
      <c r="C201" s="43" t="s">
        <v>363</v>
      </c>
      <c r="D201" s="44" t="n">
        <f aca="false">D202+D204+D206+D208</f>
        <v>59616358.4</v>
      </c>
      <c r="E201" s="44" t="n">
        <f aca="false">E202+E204+E206+E208</f>
        <v>29634854.55</v>
      </c>
      <c r="F201" s="24" t="n">
        <f aca="false">ROUND(E201/D201*100,1)</f>
        <v>49.7</v>
      </c>
      <c r="G201" s="66"/>
      <c r="H201" s="66"/>
      <c r="I201" s="66"/>
      <c r="J201" s="66"/>
    </row>
    <row r="202" customFormat="false" ht="60" hidden="false" customHeight="false" outlineLevel="0" collapsed="false">
      <c r="B202" s="45" t="s">
        <v>364</v>
      </c>
      <c r="C202" s="41" t="s">
        <v>365</v>
      </c>
      <c r="D202" s="46" t="n">
        <f aca="false">D203</f>
        <v>44022516.02</v>
      </c>
      <c r="E202" s="46" t="n">
        <f aca="false">E203</f>
        <v>16575398.29</v>
      </c>
      <c r="F202" s="29" t="n">
        <f aca="false">ROUND(E202/D202*100,1)</f>
        <v>37.7</v>
      </c>
    </row>
    <row r="203" customFormat="false" ht="60" hidden="false" customHeight="false" outlineLevel="0" collapsed="false">
      <c r="B203" s="45" t="s">
        <v>366</v>
      </c>
      <c r="C203" s="41" t="s">
        <v>367</v>
      </c>
      <c r="D203" s="46" t="n">
        <v>44022516.02</v>
      </c>
      <c r="E203" s="46" t="n">
        <v>16575398.29</v>
      </c>
      <c r="F203" s="29" t="n">
        <f aca="false">ROUND(E203/D203*100,1)</f>
        <v>37.7</v>
      </c>
    </row>
    <row r="204" customFormat="false" ht="72" hidden="false" customHeight="false" outlineLevel="0" collapsed="false">
      <c r="B204" s="45" t="s">
        <v>368</v>
      </c>
      <c r="C204" s="41" t="s">
        <v>369</v>
      </c>
      <c r="D204" s="30" t="n">
        <f aca="false">D205</f>
        <v>1855762.38</v>
      </c>
      <c r="E204" s="46" t="n">
        <f aca="false">E205</f>
        <v>1063402.76</v>
      </c>
      <c r="F204" s="29" t="n">
        <f aca="false">ROUND(E204/D204*100,1)</f>
        <v>57.3</v>
      </c>
    </row>
    <row r="205" customFormat="false" ht="84" hidden="false" customHeight="false" outlineLevel="0" collapsed="false">
      <c r="B205" s="45" t="s">
        <v>370</v>
      </c>
      <c r="C205" s="41" t="s">
        <v>371</v>
      </c>
      <c r="D205" s="46" t="n">
        <v>1855762.38</v>
      </c>
      <c r="E205" s="46" t="n">
        <v>1063402.76</v>
      </c>
      <c r="F205" s="29" t="n">
        <f aca="false">ROUND(E205/D205*100,1)</f>
        <v>57.3</v>
      </c>
    </row>
    <row r="206" customFormat="false" ht="121.5" hidden="false" customHeight="true" outlineLevel="0" collapsed="false">
      <c r="B206" s="45" t="s">
        <v>382</v>
      </c>
      <c r="C206" s="41" t="s">
        <v>383</v>
      </c>
      <c r="D206" s="46" t="n">
        <f aca="false">D207</f>
        <v>12889800</v>
      </c>
      <c r="E206" s="46" t="n">
        <f aca="false">E207</f>
        <v>11796053.5</v>
      </c>
      <c r="F206" s="29" t="n">
        <f aca="false">ROUND(E206/D206*100,1)</f>
        <v>91.5</v>
      </c>
    </row>
    <row r="207" customFormat="false" ht="119.25" hidden="false" customHeight="true" outlineLevel="0" collapsed="false">
      <c r="B207" s="45" t="s">
        <v>384</v>
      </c>
      <c r="C207" s="41" t="s">
        <v>385</v>
      </c>
      <c r="D207" s="46" t="n">
        <v>12889800</v>
      </c>
      <c r="E207" s="46" t="n">
        <v>11796053.5</v>
      </c>
      <c r="F207" s="29" t="n">
        <f aca="false">ROUND(E207/D207*100,1)</f>
        <v>91.5</v>
      </c>
    </row>
    <row r="208" customFormat="false" ht="28.5" hidden="false" customHeight="true" outlineLevel="0" collapsed="false">
      <c r="B208" s="67" t="s">
        <v>386</v>
      </c>
      <c r="C208" s="68" t="s">
        <v>387</v>
      </c>
      <c r="D208" s="46" t="n">
        <f aca="false">D209</f>
        <v>848280</v>
      </c>
      <c r="E208" s="46" t="n">
        <f aca="false">E209</f>
        <v>200000</v>
      </c>
      <c r="F208" s="29" t="n">
        <f aca="false">ROUND(E208/D208*100,1)</f>
        <v>23.6</v>
      </c>
    </row>
    <row r="209" customFormat="false" ht="34.5" hidden="false" customHeight="true" outlineLevel="0" collapsed="false">
      <c r="B209" s="67" t="s">
        <v>388</v>
      </c>
      <c r="C209" s="68" t="s">
        <v>381</v>
      </c>
      <c r="D209" s="46" t="n">
        <v>848280</v>
      </c>
      <c r="E209" s="46" t="n">
        <v>200000</v>
      </c>
      <c r="F209" s="29" t="n">
        <f aca="false">ROUND(E209/D209*100,1)</f>
        <v>23.6</v>
      </c>
    </row>
    <row r="210" customFormat="false" ht="74.25" hidden="false" customHeight="true" outlineLevel="0" collapsed="false">
      <c r="B210" s="45" t="s">
        <v>389</v>
      </c>
      <c r="C210" s="41" t="s">
        <v>390</v>
      </c>
      <c r="D210" s="46" t="s">
        <v>29</v>
      </c>
      <c r="E210" s="46" t="n">
        <v>27987.58</v>
      </c>
      <c r="F210" s="29" t="s">
        <v>29</v>
      </c>
    </row>
    <row r="211" customFormat="false" ht="87.75" hidden="false" customHeight="true" outlineLevel="0" collapsed="false">
      <c r="B211" s="45" t="s">
        <v>391</v>
      </c>
      <c r="C211" s="41" t="s">
        <v>392</v>
      </c>
      <c r="D211" s="46" t="s">
        <v>29</v>
      </c>
      <c r="E211" s="46" t="n">
        <v>27987.58</v>
      </c>
      <c r="F211" s="29" t="s">
        <v>29</v>
      </c>
    </row>
    <row r="212" customFormat="false" ht="54.75" hidden="false" customHeight="true" outlineLevel="0" collapsed="false">
      <c r="B212" s="45" t="s">
        <v>393</v>
      </c>
      <c r="C212" s="41" t="s">
        <v>394</v>
      </c>
      <c r="D212" s="46" t="s">
        <v>29</v>
      </c>
      <c r="E212" s="46" t="n">
        <v>27987.58</v>
      </c>
      <c r="F212" s="29" t="s">
        <v>29</v>
      </c>
    </row>
    <row r="213" customFormat="false" ht="14.25" hidden="false" customHeight="true" outlineLevel="0" collapsed="false">
      <c r="B213" s="42" t="s">
        <v>395</v>
      </c>
      <c r="C213" s="41"/>
      <c r="D213" s="44" t="e">
        <f aca="false">D10+D144</f>
        <v>#VALUE!</v>
      </c>
      <c r="E213" s="44" t="e">
        <f aca="false">E10+E144</f>
        <v>#VALUE!</v>
      </c>
      <c r="F213" s="24" t="e">
        <f aca="false">ROUND(E213/D213*100,1)</f>
        <v>#VALUE!</v>
      </c>
    </row>
    <row r="215" customFormat="false" ht="12.75" hidden="false" customHeight="false" outlineLevel="0" collapsed="false">
      <c r="D215" s="1" t="n">
        <v>0</v>
      </c>
    </row>
    <row r="224" customFormat="false" ht="12.75" hidden="false" customHeight="false" outlineLevel="0" collapsed="false">
      <c r="D22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8-24T07:42:28Z</cp:lastPrinted>
  <dcterms:modified xsi:type="dcterms:W3CDTF">2024-07-10T09:52:23Z</dcterms:modified>
  <cp:revision>0</cp:revision>
  <dc:subject/>
  <dc:title/>
</cp:coreProperties>
</file>