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г (по УФНС)" sheetId="1" state="visible" r:id="rId2"/>
    <sheet name="2026г (по УФНС)" sheetId="2" state="visible" r:id="rId3"/>
    <sheet name="2027г (по УФНС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8">
  <si>
    <t xml:space="preserve">Прогноз налога на доходы физических лиц на 2025 год </t>
  </si>
  <si>
    <t xml:space="preserve">(тыс.рублей)</t>
  </si>
  <si>
    <t xml:space="preserve">№ п/п</t>
  </si>
  <si>
    <t xml:space="preserve">Наименование муниципальных образований</t>
  </si>
  <si>
    <t xml:space="preserve">ФОТ 2023 год </t>
  </si>
  <si>
    <t xml:space="preserve">ФОТ 2024 год (оценка)</t>
  </si>
  <si>
    <t xml:space="preserve">Темп роста ФОТ 2024/2023 года ст.5=(ст.4/ст.3),%</t>
  </si>
  <si>
    <t xml:space="preserve">ФОТ 2025 год (прогноз)</t>
  </si>
  <si>
    <t xml:space="preserve">Темп роста ФОТ 2025/2024 года ст.7=(ст.6/ст.4),%</t>
  </si>
  <si>
    <t xml:space="preserve">Ожидаемая оценка налога на доходы физических лиц на 2024 год  (контингент)</t>
  </si>
  <si>
    <t xml:space="preserve">Сумма прогнозируемых имущественных и социальных налоговых вычетов на 2023 год</t>
  </si>
  <si>
    <t xml:space="preserve">Темп роста на 2025г по данным УФНС России по Брянской области,                         %</t>
  </si>
  <si>
    <t xml:space="preserve">Итого прогноз налога на доходы физических лиц на 2025 год (контингент) ст.9=(ст.8*ст.7) </t>
  </si>
  <si>
    <t xml:space="preserve">Норматив отчислений </t>
  </si>
  <si>
    <t xml:space="preserve">Ожидаемая оценка по патенту (по отдельному расчету)</t>
  </si>
  <si>
    <t xml:space="preserve">Сумма налога на 2025 год  ст.12+ст.13</t>
  </si>
  <si>
    <t xml:space="preserve">в местный бюджет</t>
  </si>
  <si>
    <t xml:space="preserve">сумма</t>
  </si>
  <si>
    <t xml:space="preserve">Трубчевское городское поселение</t>
  </si>
  <si>
    <t xml:space="preserve">Белоберезковское городское поселение</t>
  </si>
  <si>
    <t xml:space="preserve">Итого по городским поселениям:</t>
  </si>
  <si>
    <t xml:space="preserve">Трубчевский муниципальный район</t>
  </si>
  <si>
    <t xml:space="preserve">Дополнительный норматив</t>
  </si>
  <si>
    <t xml:space="preserve">Итого Трубчевский муниципальный район по городским поселениям </t>
  </si>
  <si>
    <t xml:space="preserve">Городецкое сельское поселение</t>
  </si>
  <si>
    <t xml:space="preserve">Селецкое сельское поселение</t>
  </si>
  <si>
    <t xml:space="preserve">Семячковское сельское поселение</t>
  </si>
  <si>
    <t xml:space="preserve">Телецкое сельское поселение</t>
  </si>
  <si>
    <t xml:space="preserve">Усохское сельское поселение</t>
  </si>
  <si>
    <t xml:space="preserve">Юровское сельское поселение</t>
  </si>
  <si>
    <t xml:space="preserve">Итого по сельским поселениям:</t>
  </si>
  <si>
    <t xml:space="preserve">Итого Трубчевский муниципальный район по сельским поселениям </t>
  </si>
  <si>
    <t xml:space="preserve">Трубчевский муниципальный район по патенту</t>
  </si>
  <si>
    <t xml:space="preserve">Итого по поселениям:</t>
  </si>
  <si>
    <t xml:space="preserve">Итого сумма налога, зач. в бюджеты поселений</t>
  </si>
  <si>
    <t xml:space="preserve">Итого сумма налога,зач.в муниц. район по нормативам 5% и 13%</t>
  </si>
  <si>
    <t xml:space="preserve">Сумма налога в бюджет райна по доп.нормативам 35,5% и 15%</t>
  </si>
  <si>
    <t xml:space="preserve">Итого по муниц.району:</t>
  </si>
  <si>
    <t xml:space="preserve">Итого консолидированный бюджет</t>
  </si>
  <si>
    <t xml:space="preserve">Прогноз налога на доходы физических лиц на 2026 год  </t>
  </si>
  <si>
    <t xml:space="preserve">ФОТ 2025 год              (прогноз)</t>
  </si>
  <si>
    <t xml:space="preserve">ФОТ 2026 год            (прогноз)</t>
  </si>
  <si>
    <t xml:space="preserve">Темп роста ФОТ 2026/2025 года ст.5=(ст.4/ст.3),%</t>
  </si>
  <si>
    <t xml:space="preserve">Ожидаемая оценка налога на доходы физических лиц на 2025 год  (контингент)</t>
  </si>
  <si>
    <t xml:space="preserve">Темп роста на 2026г по данным УФНС России по Брянской области,                         %</t>
  </si>
  <si>
    <t xml:space="preserve">Итого прогноз налога на доходы физических лиц на 2026 год (контингент) ст.5=(ст.3*ст.4)</t>
  </si>
  <si>
    <t xml:space="preserve">Сумма налога на 2026 год  ст.7+ст.8</t>
  </si>
  <si>
    <t xml:space="preserve">Прогноз налога на доходы физических лиц на 2027 год  </t>
  </si>
  <si>
    <t xml:space="preserve">тыс.рублей</t>
  </si>
  <si>
    <t xml:space="preserve">ФОТ 2026 год   (прогноз)</t>
  </si>
  <si>
    <t xml:space="preserve">ФОТ 2027 год (прогноз)</t>
  </si>
  <si>
    <t xml:space="preserve">Темп роста ФОТ 2027/2026 года ст.5=(ст.4/ст.3),%</t>
  </si>
  <si>
    <t xml:space="preserve">Ожидаемая оценка налога на доходы физических лиц      на 2026 год (контингент)</t>
  </si>
  <si>
    <t xml:space="preserve">Темп роста на 2027г по данным УФНС России по Брянской области,                         %</t>
  </si>
  <si>
    <t xml:space="preserve">Итого прогноз налога на доходы физических лиц     на 2027 год ст.5=(ст.3*ст.4) </t>
  </si>
  <si>
    <t xml:space="preserve">Сумма налога на 2027 год</t>
  </si>
  <si>
    <t xml:space="preserve">Итого поселения</t>
  </si>
  <si>
    <t xml:space="preserve">Итого сумма налога,зач.в муниц.район по нормативам 5% и 13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3.41"/>
    <col collapsed="false" customWidth="true" hidden="true" outlineLevel="0" max="4" min="3" style="0" width="14.56"/>
    <col collapsed="false" customWidth="true" hidden="true" outlineLevel="0" max="5" min="5" style="0" width="16.56"/>
    <col collapsed="false" customWidth="true" hidden="true" outlineLevel="0" max="6" min="6" style="0" width="14.14"/>
    <col collapsed="false" customWidth="true" hidden="true" outlineLevel="0" max="7" min="7" style="0" width="16.56"/>
    <col collapsed="false" customWidth="true" hidden="false" outlineLevel="0" max="8" min="8" style="0" width="20.13"/>
    <col collapsed="false" customWidth="true" hidden="true" outlineLevel="0" max="9" min="9" style="0" width="17.99"/>
    <col collapsed="false" customWidth="true" hidden="false" outlineLevel="0" max="10" min="10" style="0" width="18.99"/>
    <col collapsed="false" customWidth="true" hidden="false" outlineLevel="0" max="11" min="11" style="0" width="20.28"/>
    <col collapsed="false" customWidth="true" hidden="false" outlineLevel="0" max="12" min="12" style="0" width="12.7"/>
    <col collapsed="false" customWidth="true" hidden="false" outlineLevel="0" max="13" min="13" style="0" width="14.28"/>
    <col collapsed="false" customWidth="true" hidden="false" outlineLevel="0" max="14" min="14" style="0" width="15.41"/>
    <col collapsed="false" customWidth="true" hidden="false" outlineLevel="0" max="15" min="15" style="0" width="17.42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1.25" hidden="false" customHeight="true" outlineLevel="0" collapsed="false">
      <c r="B2" s="2"/>
      <c r="C2" s="2"/>
      <c r="D2" s="2"/>
      <c r="E2" s="2"/>
      <c r="F2" s="2"/>
      <c r="G2" s="2"/>
      <c r="H2" s="2"/>
      <c r="I2" s="3"/>
      <c r="J2" s="3"/>
      <c r="K2" s="3"/>
    </row>
    <row r="3" customFormat="false" ht="6.75" hidden="true" customHeight="true" outlineLevel="0" collapsed="false">
      <c r="B3" s="2"/>
      <c r="C3" s="2"/>
      <c r="D3" s="2"/>
      <c r="E3" s="2"/>
      <c r="F3" s="2"/>
      <c r="G3" s="2"/>
      <c r="H3" s="2"/>
      <c r="I3" s="3"/>
      <c r="J3" s="3"/>
      <c r="K3" s="3"/>
    </row>
    <row r="4" customFormat="false" ht="18.75" hidden="true" customHeight="true" outlineLevel="0" collapsed="false">
      <c r="B4" s="2"/>
      <c r="C4" s="2"/>
      <c r="D4" s="2"/>
      <c r="E4" s="2"/>
      <c r="F4" s="2"/>
      <c r="G4" s="2"/>
      <c r="H4" s="2"/>
      <c r="I4" s="3"/>
      <c r="J4" s="3"/>
      <c r="K4" s="3"/>
    </row>
    <row r="5" customFormat="false" ht="13.5" hidden="false" customHeight="true" outlineLevel="0" collapsed="false">
      <c r="L5" s="4" t="s">
        <v>1</v>
      </c>
      <c r="M5" s="4"/>
    </row>
    <row r="6" customFormat="false" ht="12.75" hidden="false" customHeight="true" outlineLevel="0" collapsed="false">
      <c r="A6" s="5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6" t="s">
        <v>7</v>
      </c>
      <c r="G6" s="5" t="s">
        <v>8</v>
      </c>
      <c r="H6" s="5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/>
      <c r="N6" s="6" t="s">
        <v>14</v>
      </c>
      <c r="O6" s="6" t="s">
        <v>15</v>
      </c>
    </row>
    <row r="7" customFormat="false" ht="34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6"/>
      <c r="L7" s="6"/>
      <c r="M7" s="6"/>
      <c r="N7" s="6"/>
      <c r="O7" s="6"/>
    </row>
    <row r="8" customFormat="false" ht="80.25" hidden="false" customHeight="true" outlineLevel="0" collapsed="false">
      <c r="A8" s="5"/>
      <c r="B8" s="5"/>
      <c r="C8" s="5"/>
      <c r="D8" s="5"/>
      <c r="E8" s="5"/>
      <c r="F8" s="6"/>
      <c r="G8" s="5"/>
      <c r="H8" s="5"/>
      <c r="I8" s="6"/>
      <c r="J8" s="6"/>
      <c r="K8" s="6"/>
      <c r="L8" s="5" t="s">
        <v>16</v>
      </c>
      <c r="M8" s="6" t="s">
        <v>17</v>
      </c>
      <c r="N8" s="6"/>
      <c r="O8" s="6"/>
    </row>
    <row r="9" customFormat="false" ht="16.5" hidden="false" customHeight="false" outlineLevel="0" collapsed="false">
      <c r="A9" s="7" t="n">
        <v>1</v>
      </c>
      <c r="B9" s="8" t="n">
        <v>2</v>
      </c>
      <c r="C9" s="7" t="n">
        <v>3</v>
      </c>
      <c r="D9" s="8" t="n">
        <v>4</v>
      </c>
      <c r="E9" s="7" t="n">
        <v>5</v>
      </c>
      <c r="F9" s="7" t="n">
        <v>6</v>
      </c>
      <c r="G9" s="7" t="n">
        <v>7</v>
      </c>
      <c r="H9" s="7" t="n">
        <v>3</v>
      </c>
      <c r="I9" s="7" t="n">
        <v>9</v>
      </c>
      <c r="J9" s="7" t="n">
        <v>4</v>
      </c>
      <c r="K9" s="7" t="n">
        <v>5</v>
      </c>
      <c r="L9" s="7" t="n">
        <v>6</v>
      </c>
      <c r="M9" s="9" t="n">
        <v>7</v>
      </c>
      <c r="N9" s="9" t="n">
        <v>8</v>
      </c>
      <c r="O9" s="7" t="n">
        <v>9</v>
      </c>
    </row>
    <row r="10" customFormat="false" ht="19.5" hidden="false" customHeight="true" outlineLevel="0" collapsed="false">
      <c r="A10" s="10" t="n">
        <v>1</v>
      </c>
      <c r="B10" s="11" t="s">
        <v>18</v>
      </c>
      <c r="C10" s="12" t="n">
        <v>1861030</v>
      </c>
      <c r="D10" s="13" t="n">
        <v>2047610</v>
      </c>
      <c r="E10" s="14" t="n">
        <f aca="false">ROUND(D10/C10*100,1)</f>
        <v>110</v>
      </c>
      <c r="F10" s="13" t="n">
        <v>2219609</v>
      </c>
      <c r="G10" s="14" t="n">
        <f aca="false">ROUND(F10/D10*100,1)</f>
        <v>108.4</v>
      </c>
      <c r="H10" s="15" t="n">
        <v>270474</v>
      </c>
      <c r="I10" s="16"/>
      <c r="J10" s="17" t="n">
        <v>108.9</v>
      </c>
      <c r="K10" s="15" t="n">
        <f aca="false">ROUND(H10*J10/100,0)</f>
        <v>294546</v>
      </c>
      <c r="L10" s="18" t="n">
        <v>10</v>
      </c>
      <c r="M10" s="19" t="n">
        <f aca="false">ROUND(K10*0.1,0)</f>
        <v>29455</v>
      </c>
      <c r="N10" s="20"/>
      <c r="O10" s="21" t="n">
        <f aca="false">M10+N10</f>
        <v>29455</v>
      </c>
    </row>
    <row r="11" customFormat="false" ht="18.75" hidden="false" customHeight="true" outlineLevel="0" collapsed="false">
      <c r="A11" s="22" t="n">
        <v>2</v>
      </c>
      <c r="B11" s="23" t="s">
        <v>19</v>
      </c>
      <c r="C11" s="24" t="n">
        <v>282010</v>
      </c>
      <c r="D11" s="24" t="n">
        <v>293012</v>
      </c>
      <c r="E11" s="25" t="n">
        <f aca="false">ROUND(D11/C11*100,1)</f>
        <v>103.9</v>
      </c>
      <c r="F11" s="24" t="n">
        <v>317615</v>
      </c>
      <c r="G11" s="25" t="n">
        <f aca="false">ROUND(F11/D11*100,1)</f>
        <v>108.4</v>
      </c>
      <c r="H11" s="26" t="n">
        <v>35077</v>
      </c>
      <c r="I11" s="27"/>
      <c r="J11" s="28" t="n">
        <v>108.3</v>
      </c>
      <c r="K11" s="29" t="n">
        <f aca="false">ROUND(H11*J11/100,0)</f>
        <v>37988</v>
      </c>
      <c r="L11" s="30" t="n">
        <v>10</v>
      </c>
      <c r="M11" s="31" t="n">
        <f aca="false">ROUND(K11*0.1,0)</f>
        <v>3799</v>
      </c>
      <c r="N11" s="32"/>
      <c r="O11" s="33" t="n">
        <f aca="false">M11+N11</f>
        <v>3799</v>
      </c>
    </row>
    <row r="12" customFormat="false" ht="16.5" hidden="false" customHeight="true" outlineLevel="0" collapsed="false">
      <c r="A12" s="34"/>
      <c r="B12" s="23" t="s">
        <v>20</v>
      </c>
      <c r="C12" s="35" t="n">
        <f aca="false">SUM(C10:C11)</f>
        <v>2143040</v>
      </c>
      <c r="D12" s="35" t="n">
        <f aca="false">SUM(D10:D11)</f>
        <v>2340622</v>
      </c>
      <c r="E12" s="36" t="n">
        <f aca="false">ROUND(D12/C12*100,1)</f>
        <v>109.2</v>
      </c>
      <c r="F12" s="35" t="n">
        <f aca="false">SUM(F10:F11)</f>
        <v>2537224</v>
      </c>
      <c r="G12" s="36" t="n">
        <f aca="false">ROUND(F12/D12*100,1)</f>
        <v>108.4</v>
      </c>
      <c r="H12" s="37" t="n">
        <f aca="false">SUM(H10:H11)</f>
        <v>305551</v>
      </c>
      <c r="I12" s="37" t="n">
        <f aca="false">SUM(I10:I11)</f>
        <v>0</v>
      </c>
      <c r="J12" s="38" t="n">
        <v>108.8</v>
      </c>
      <c r="K12" s="37" t="n">
        <f aca="false">SUM(K10:K11)</f>
        <v>332534</v>
      </c>
      <c r="L12" s="30" t="n">
        <v>10</v>
      </c>
      <c r="M12" s="39" t="n">
        <f aca="false">SUM(M10:M11)</f>
        <v>33254</v>
      </c>
      <c r="N12" s="32"/>
      <c r="O12" s="40" t="n">
        <f aca="false">M12+N12</f>
        <v>33254</v>
      </c>
    </row>
    <row r="13" customFormat="false" ht="17.25" hidden="false" customHeight="true" outlineLevel="0" collapsed="false">
      <c r="A13" s="41"/>
      <c r="B13" s="23" t="s">
        <v>21</v>
      </c>
      <c r="C13" s="24"/>
      <c r="D13" s="24"/>
      <c r="E13" s="25"/>
      <c r="F13" s="24"/>
      <c r="G13" s="25"/>
      <c r="H13" s="27"/>
      <c r="I13" s="27"/>
      <c r="J13" s="28"/>
      <c r="K13" s="27"/>
      <c r="L13" s="42" t="n">
        <v>5</v>
      </c>
      <c r="M13" s="39" t="n">
        <f aca="false">ROUND(K12*L13/100,0)</f>
        <v>16627</v>
      </c>
      <c r="N13" s="32"/>
      <c r="O13" s="40" t="n">
        <f aca="false">M13+N13</f>
        <v>16627</v>
      </c>
    </row>
    <row r="14" customFormat="false" ht="16.5" hidden="false" customHeight="true" outlineLevel="0" collapsed="false">
      <c r="A14" s="41"/>
      <c r="B14" s="23" t="s">
        <v>22</v>
      </c>
      <c r="C14" s="24"/>
      <c r="D14" s="24"/>
      <c r="E14" s="25"/>
      <c r="F14" s="24"/>
      <c r="G14" s="25"/>
      <c r="H14" s="27"/>
      <c r="I14" s="27"/>
      <c r="J14" s="28"/>
      <c r="K14" s="27"/>
      <c r="L14" s="42" t="n">
        <v>35.5</v>
      </c>
      <c r="M14" s="39" t="n">
        <v>118049</v>
      </c>
      <c r="N14" s="32"/>
      <c r="O14" s="40" t="n">
        <f aca="false">M14+N14</f>
        <v>118049</v>
      </c>
    </row>
    <row r="15" customFormat="false" ht="30.75" hidden="false" customHeight="true" outlineLevel="0" collapsed="false">
      <c r="A15" s="41"/>
      <c r="B15" s="23" t="s">
        <v>23</v>
      </c>
      <c r="C15" s="24"/>
      <c r="D15" s="24"/>
      <c r="E15" s="25"/>
      <c r="F15" s="24"/>
      <c r="G15" s="25"/>
      <c r="H15" s="27"/>
      <c r="I15" s="27"/>
      <c r="J15" s="28"/>
      <c r="K15" s="27"/>
      <c r="L15" s="42" t="n">
        <f aca="false">L13+L14</f>
        <v>40.5</v>
      </c>
      <c r="M15" s="39" t="n">
        <f aca="false">M13+M14</f>
        <v>134676</v>
      </c>
      <c r="N15" s="32"/>
      <c r="O15" s="40" t="n">
        <f aca="false">M15+N15</f>
        <v>134676</v>
      </c>
    </row>
    <row r="16" customFormat="false" ht="15.75" hidden="false" customHeight="true" outlineLevel="0" collapsed="false">
      <c r="A16" s="43" t="n">
        <v>3</v>
      </c>
      <c r="B16" s="44" t="s">
        <v>24</v>
      </c>
      <c r="C16" s="24" t="n">
        <v>17012</v>
      </c>
      <c r="D16" s="24" t="n">
        <v>19690</v>
      </c>
      <c r="E16" s="25" t="n">
        <f aca="false">ROUND(D16/C16*100,1)</f>
        <v>115.7</v>
      </c>
      <c r="F16" s="24" t="n">
        <v>21334</v>
      </c>
      <c r="G16" s="25" t="n">
        <v>108.4</v>
      </c>
      <c r="H16" s="27" t="n">
        <v>3495</v>
      </c>
      <c r="I16" s="27"/>
      <c r="J16" s="28" t="n">
        <v>109.2</v>
      </c>
      <c r="K16" s="29" t="n">
        <f aca="false">ROUND(H16*J16/100,0)</f>
        <v>3817</v>
      </c>
      <c r="L16" s="45" t="n">
        <v>2</v>
      </c>
      <c r="M16" s="31" t="n">
        <f aca="false">ROUND(K16*0.02,0)</f>
        <v>76</v>
      </c>
      <c r="N16" s="32"/>
      <c r="O16" s="33" t="n">
        <f aca="false">M16+N16</f>
        <v>76</v>
      </c>
    </row>
    <row r="17" customFormat="false" ht="18" hidden="false" customHeight="true" outlineLevel="0" collapsed="false">
      <c r="A17" s="22" t="n">
        <v>4</v>
      </c>
      <c r="B17" s="44" t="s">
        <v>25</v>
      </c>
      <c r="C17" s="24" t="n">
        <v>70513</v>
      </c>
      <c r="D17" s="46" t="n">
        <v>79482</v>
      </c>
      <c r="E17" s="25" t="n">
        <f aca="false">ROUND(D17/C17*100,1)</f>
        <v>112.7</v>
      </c>
      <c r="F17" s="46" t="n">
        <v>86128</v>
      </c>
      <c r="G17" s="25" t="n">
        <f aca="false">ROUND(F17/D17*100,1)</f>
        <v>108.4</v>
      </c>
      <c r="H17" s="27" t="n">
        <v>10241</v>
      </c>
      <c r="I17" s="27"/>
      <c r="J17" s="28" t="n">
        <v>108.2</v>
      </c>
      <c r="K17" s="29" t="n">
        <f aca="false">ROUND(H17*J17/100,0)</f>
        <v>11081</v>
      </c>
      <c r="L17" s="47" t="n">
        <v>2</v>
      </c>
      <c r="M17" s="31" t="n">
        <f aca="false">ROUND(K17*0.02,0)</f>
        <v>222</v>
      </c>
      <c r="N17" s="32"/>
      <c r="O17" s="33" t="n">
        <f aca="false">M17+N17</f>
        <v>222</v>
      </c>
    </row>
    <row r="18" customFormat="false" ht="15" hidden="false" customHeight="true" outlineLevel="0" collapsed="false">
      <c r="A18" s="48" t="n">
        <v>5</v>
      </c>
      <c r="B18" s="49" t="s">
        <v>26</v>
      </c>
      <c r="C18" s="24" t="n">
        <v>65462</v>
      </c>
      <c r="D18" s="50" t="n">
        <v>74005</v>
      </c>
      <c r="E18" s="25" t="n">
        <f aca="false">ROUND(D18/C18*100,1)</f>
        <v>113.1</v>
      </c>
      <c r="F18" s="50" t="n">
        <v>80211</v>
      </c>
      <c r="G18" s="25" t="n">
        <f aca="false">ROUND(F18/D18*100,1)</f>
        <v>108.4</v>
      </c>
      <c r="H18" s="27" t="n">
        <v>11115</v>
      </c>
      <c r="I18" s="29"/>
      <c r="J18" s="28" t="n">
        <v>108.3</v>
      </c>
      <c r="K18" s="29" t="n">
        <f aca="false">ROUND(H18*J18/100,0)</f>
        <v>12038</v>
      </c>
      <c r="L18" s="51" t="n">
        <v>2</v>
      </c>
      <c r="M18" s="52" t="n">
        <f aca="false">ROUND(K18*0.02,0)</f>
        <v>241</v>
      </c>
      <c r="N18" s="32"/>
      <c r="O18" s="33" t="n">
        <f aca="false">M18+N18</f>
        <v>241</v>
      </c>
    </row>
    <row r="19" customFormat="false" ht="16.5" hidden="false" customHeight="true" outlineLevel="0" collapsed="false">
      <c r="A19" s="22" t="n">
        <v>6</v>
      </c>
      <c r="B19" s="53" t="s">
        <v>27</v>
      </c>
      <c r="C19" s="24" t="n">
        <v>311020</v>
      </c>
      <c r="D19" s="24" t="n">
        <v>345015</v>
      </c>
      <c r="E19" s="25" t="n">
        <f aca="false">ROUND(D19/C19*100,1)</f>
        <v>110.9</v>
      </c>
      <c r="F19" s="24" t="n">
        <v>373960</v>
      </c>
      <c r="G19" s="25" t="n">
        <f aca="false">ROUND(F19/D19*100,1)</f>
        <v>108.4</v>
      </c>
      <c r="H19" s="27" t="n">
        <v>59829</v>
      </c>
      <c r="I19" s="26"/>
      <c r="J19" s="28" t="n">
        <v>108.4</v>
      </c>
      <c r="K19" s="29" t="n">
        <f aca="false">ROUND(H19*J19/100,0)</f>
        <v>64855</v>
      </c>
      <c r="L19" s="30" t="n">
        <v>2</v>
      </c>
      <c r="M19" s="31" t="n">
        <f aca="false">ROUND(K19*0.02,0)</f>
        <v>1297</v>
      </c>
      <c r="N19" s="32"/>
      <c r="O19" s="33" t="n">
        <f aca="false">M19+N19</f>
        <v>1297</v>
      </c>
    </row>
    <row r="20" customFormat="false" ht="16.5" hidden="false" customHeight="true" outlineLevel="0" collapsed="false">
      <c r="A20" s="22" t="n">
        <v>7</v>
      </c>
      <c r="B20" s="49" t="s">
        <v>28</v>
      </c>
      <c r="C20" s="24" t="n">
        <v>60482</v>
      </c>
      <c r="D20" s="46" t="n">
        <v>69503</v>
      </c>
      <c r="E20" s="25" t="n">
        <f aca="false">ROUND(D20/C20*100,1)</f>
        <v>114.9</v>
      </c>
      <c r="F20" s="46" t="n">
        <v>75311</v>
      </c>
      <c r="G20" s="25" t="n">
        <f aca="false">ROUND(F20/D20*100,1)</f>
        <v>108.4</v>
      </c>
      <c r="H20" s="27" t="n">
        <v>10394</v>
      </c>
      <c r="I20" s="27"/>
      <c r="J20" s="28" t="n">
        <v>108.4</v>
      </c>
      <c r="K20" s="29" t="n">
        <f aca="false">ROUND(H20*J20/100,0)</f>
        <v>11267</v>
      </c>
      <c r="L20" s="45" t="n">
        <v>2</v>
      </c>
      <c r="M20" s="31" t="n">
        <f aca="false">ROUND(K20*0.02,0)</f>
        <v>225</v>
      </c>
      <c r="N20" s="32"/>
      <c r="O20" s="33" t="n">
        <f aca="false">M20+N20</f>
        <v>225</v>
      </c>
    </row>
    <row r="21" customFormat="false" ht="16.5" hidden="false" customHeight="true" outlineLevel="0" collapsed="false">
      <c r="A21" s="43" t="n">
        <v>8</v>
      </c>
      <c r="B21" s="49" t="s">
        <v>29</v>
      </c>
      <c r="C21" s="24" t="n">
        <v>202471</v>
      </c>
      <c r="D21" s="24" t="n">
        <v>228683</v>
      </c>
      <c r="E21" s="25" t="n">
        <f aca="false">ROUND(D21/C21*100,1)</f>
        <v>112.9</v>
      </c>
      <c r="F21" s="24" t="n">
        <v>247832</v>
      </c>
      <c r="G21" s="25" t="n">
        <f aca="false">ROUND(F21/D21*100,1)</f>
        <v>108.4</v>
      </c>
      <c r="H21" s="27" t="n">
        <v>35083</v>
      </c>
      <c r="I21" s="26"/>
      <c r="J21" s="28" t="n">
        <v>108.5</v>
      </c>
      <c r="K21" s="29" t="n">
        <f aca="false">ROUND(H21*J21/100,0)</f>
        <v>38065</v>
      </c>
      <c r="L21" s="45" t="n">
        <v>2</v>
      </c>
      <c r="M21" s="31" t="n">
        <f aca="false">ROUND(K21*0.02,0)</f>
        <v>761</v>
      </c>
      <c r="N21" s="32"/>
      <c r="O21" s="33" t="n">
        <f aca="false">M21+N21</f>
        <v>761</v>
      </c>
    </row>
    <row r="22" customFormat="false" ht="16.5" hidden="false" customHeight="true" outlineLevel="0" collapsed="false">
      <c r="A22" s="34"/>
      <c r="B22" s="49" t="s">
        <v>30</v>
      </c>
      <c r="C22" s="54" t="n">
        <f aca="false">SUM(C16:C21)</f>
        <v>726960</v>
      </c>
      <c r="D22" s="54" t="n">
        <f aca="false">SUM(D16:D21)</f>
        <v>816378</v>
      </c>
      <c r="E22" s="36" t="n">
        <f aca="false">ROUND(D22/C22*100,1)</f>
        <v>112.3</v>
      </c>
      <c r="F22" s="55" t="n">
        <f aca="false">SUM(F16:F21)</f>
        <v>884776</v>
      </c>
      <c r="G22" s="36" t="n">
        <f aca="false">ROUND(F22/D22*100,1)</f>
        <v>108.4</v>
      </c>
      <c r="H22" s="56" t="n">
        <f aca="false">SUM(H16:H21)</f>
        <v>130157</v>
      </c>
      <c r="I22" s="37" t="n">
        <f aca="false">SUM(I16:I21)</f>
        <v>0</v>
      </c>
      <c r="J22" s="57" t="n">
        <v>108.4</v>
      </c>
      <c r="K22" s="37" t="n">
        <f aca="false">SUM(K16:K21)</f>
        <v>141123</v>
      </c>
      <c r="L22" s="51" t="n">
        <v>2</v>
      </c>
      <c r="M22" s="39" t="n">
        <f aca="false">SUM(M16:M21)</f>
        <v>2822</v>
      </c>
      <c r="N22" s="32"/>
      <c r="O22" s="40" t="n">
        <f aca="false">M22+N22</f>
        <v>2822</v>
      </c>
    </row>
    <row r="23" customFormat="false" ht="18" hidden="false" customHeight="true" outlineLevel="0" collapsed="false">
      <c r="A23" s="43"/>
      <c r="B23" s="49" t="s">
        <v>21</v>
      </c>
      <c r="C23" s="58"/>
      <c r="D23" s="58"/>
      <c r="E23" s="25"/>
      <c r="F23" s="46"/>
      <c r="G23" s="25"/>
      <c r="H23" s="27"/>
      <c r="I23" s="27"/>
      <c r="J23" s="28"/>
      <c r="K23" s="27"/>
      <c r="L23" s="59" t="n">
        <v>13</v>
      </c>
      <c r="M23" s="60" t="n">
        <f aca="false">ROUND(K22*L23/100,0)</f>
        <v>18346</v>
      </c>
      <c r="N23" s="32"/>
      <c r="O23" s="40" t="n">
        <f aca="false">M23+N23</f>
        <v>18346</v>
      </c>
    </row>
    <row r="24" customFormat="false" ht="15.75" hidden="false" customHeight="true" outlineLevel="0" collapsed="false">
      <c r="A24" s="43"/>
      <c r="B24" s="49" t="s">
        <v>22</v>
      </c>
      <c r="C24" s="58"/>
      <c r="D24" s="58"/>
      <c r="E24" s="25"/>
      <c r="F24" s="50"/>
      <c r="G24" s="61"/>
      <c r="H24" s="27"/>
      <c r="I24" s="62"/>
      <c r="J24" s="63"/>
      <c r="K24" s="62"/>
      <c r="L24" s="59" t="n">
        <v>35.5</v>
      </c>
      <c r="M24" s="64" t="n">
        <f aca="false">ROUND(K22*L24/100,0)</f>
        <v>50099</v>
      </c>
      <c r="N24" s="32"/>
      <c r="O24" s="40" t="n">
        <f aca="false">M24+N24</f>
        <v>50099</v>
      </c>
    </row>
    <row r="25" customFormat="false" ht="31.5" hidden="false" customHeight="true" outlineLevel="0" collapsed="false">
      <c r="A25" s="43"/>
      <c r="B25" s="49" t="s">
        <v>31</v>
      </c>
      <c r="C25" s="58"/>
      <c r="D25" s="58"/>
      <c r="E25" s="25"/>
      <c r="F25" s="24"/>
      <c r="G25" s="65"/>
      <c r="H25" s="27"/>
      <c r="I25" s="27"/>
      <c r="J25" s="28"/>
      <c r="K25" s="27"/>
      <c r="L25" s="59" t="n">
        <f aca="false">L23+L24</f>
        <v>48.5</v>
      </c>
      <c r="M25" s="37" t="n">
        <f aca="false">M23+M24</f>
        <v>68445</v>
      </c>
      <c r="N25" s="32"/>
      <c r="O25" s="40" t="n">
        <f aca="false">M25+N25</f>
        <v>68445</v>
      </c>
    </row>
    <row r="26" customFormat="false" ht="31.5" hidden="false" customHeight="true" outlineLevel="0" collapsed="false">
      <c r="A26" s="34"/>
      <c r="B26" s="49" t="s">
        <v>32</v>
      </c>
      <c r="C26" s="58"/>
      <c r="D26" s="58"/>
      <c r="E26" s="25"/>
      <c r="F26" s="24"/>
      <c r="G26" s="65"/>
      <c r="H26" s="66"/>
      <c r="I26" s="26"/>
      <c r="J26" s="28"/>
      <c r="K26" s="26"/>
      <c r="L26" s="67"/>
      <c r="M26" s="60"/>
      <c r="N26" s="27"/>
      <c r="O26" s="33" t="n">
        <f aca="false">M26+N26</f>
        <v>0</v>
      </c>
    </row>
    <row r="27" customFormat="false" ht="16.5" hidden="false" customHeight="true" outlineLevel="0" collapsed="false">
      <c r="A27" s="68"/>
      <c r="B27" s="59" t="s">
        <v>33</v>
      </c>
      <c r="C27" s="54" t="n">
        <f aca="false">C12+C22</f>
        <v>2870000</v>
      </c>
      <c r="D27" s="54" t="n">
        <f aca="false">D12+D22</f>
        <v>3157000</v>
      </c>
      <c r="E27" s="36" t="n">
        <f aca="false">ROUND(D27/C27*100,1)</f>
        <v>110</v>
      </c>
      <c r="F27" s="35" t="n">
        <f aca="false">F12+F22</f>
        <v>3422000</v>
      </c>
      <c r="G27" s="36" t="n">
        <f aca="false">ROUND(F27/D27*100,1)</f>
        <v>108.4</v>
      </c>
      <c r="H27" s="37" t="n">
        <f aca="false">H12+H22</f>
        <v>435708</v>
      </c>
      <c r="I27" s="37" t="n">
        <f aca="false">I12+I22</f>
        <v>0</v>
      </c>
      <c r="J27" s="38" t="n">
        <v>108.7</v>
      </c>
      <c r="K27" s="69" t="n">
        <f aca="false">K12+K22</f>
        <v>473657</v>
      </c>
      <c r="L27" s="45"/>
      <c r="M27" s="64"/>
      <c r="N27" s="32"/>
      <c r="O27" s="33"/>
    </row>
    <row r="28" customFormat="false" ht="33" hidden="false" customHeight="true" outlineLevel="0" collapsed="false">
      <c r="A28" s="68"/>
      <c r="B28" s="53" t="s">
        <v>34</v>
      </c>
      <c r="C28" s="70"/>
      <c r="D28" s="70"/>
      <c r="E28" s="71"/>
      <c r="F28" s="70"/>
      <c r="G28" s="72"/>
      <c r="H28" s="73"/>
      <c r="I28" s="73"/>
      <c r="J28" s="73"/>
      <c r="K28" s="73"/>
      <c r="L28" s="45"/>
      <c r="M28" s="64" t="n">
        <f aca="false">M12+M22</f>
        <v>36076</v>
      </c>
      <c r="N28" s="27"/>
      <c r="O28" s="40" t="n">
        <f aca="false">M28+N28</f>
        <v>36076</v>
      </c>
    </row>
    <row r="29" customFormat="false" ht="30.75" hidden="false" customHeight="true" outlineLevel="0" collapsed="false">
      <c r="A29" s="68"/>
      <c r="B29" s="53" t="s">
        <v>35</v>
      </c>
      <c r="C29" s="70"/>
      <c r="D29" s="70"/>
      <c r="E29" s="71"/>
      <c r="F29" s="70"/>
      <c r="G29" s="72"/>
      <c r="H29" s="73"/>
      <c r="I29" s="73"/>
      <c r="J29" s="73"/>
      <c r="K29" s="57"/>
      <c r="L29" s="45"/>
      <c r="M29" s="64" t="n">
        <f aca="false">M13+M23</f>
        <v>34973</v>
      </c>
      <c r="N29" s="27"/>
      <c r="O29" s="40" t="n">
        <f aca="false">M29+N29</f>
        <v>34973</v>
      </c>
    </row>
    <row r="30" customFormat="false" ht="33" hidden="false" customHeight="true" outlineLevel="0" collapsed="false">
      <c r="A30" s="68"/>
      <c r="B30" s="53" t="s">
        <v>36</v>
      </c>
      <c r="C30" s="74"/>
      <c r="D30" s="74"/>
      <c r="E30" s="74"/>
      <c r="F30" s="74"/>
      <c r="G30" s="45"/>
      <c r="H30" s="75"/>
      <c r="I30" s="75"/>
      <c r="J30" s="75"/>
      <c r="K30" s="75"/>
      <c r="L30" s="45"/>
      <c r="M30" s="39" t="n">
        <f aca="false">M14+M24</f>
        <v>168148</v>
      </c>
      <c r="N30" s="27"/>
      <c r="O30" s="40" t="n">
        <f aca="false">M30+N30</f>
        <v>168148</v>
      </c>
    </row>
    <row r="31" customFormat="false" ht="16.5" hidden="false" customHeight="true" outlineLevel="0" collapsed="false">
      <c r="A31" s="68"/>
      <c r="B31" s="76" t="s">
        <v>37</v>
      </c>
      <c r="C31" s="74"/>
      <c r="D31" s="74"/>
      <c r="E31" s="74"/>
      <c r="F31" s="74"/>
      <c r="G31" s="75"/>
      <c r="H31" s="75"/>
      <c r="I31" s="75"/>
      <c r="J31" s="75"/>
      <c r="K31" s="75"/>
      <c r="L31" s="45"/>
      <c r="M31" s="39" t="n">
        <f aca="false">M29+M30</f>
        <v>203121</v>
      </c>
      <c r="N31" s="27" t="n">
        <f aca="false">N30</f>
        <v>0</v>
      </c>
      <c r="O31" s="40" t="n">
        <f aca="false">M31+N31</f>
        <v>203121</v>
      </c>
    </row>
    <row r="32" customFormat="false" ht="20.25" hidden="false" customHeight="true" outlineLevel="0" collapsed="false">
      <c r="A32" s="77"/>
      <c r="B32" s="78" t="s">
        <v>38</v>
      </c>
      <c r="C32" s="79"/>
      <c r="D32" s="79"/>
      <c r="E32" s="80"/>
      <c r="F32" s="80"/>
      <c r="G32" s="80"/>
      <c r="H32" s="80"/>
      <c r="I32" s="80"/>
      <c r="J32" s="80"/>
      <c r="K32" s="79"/>
      <c r="L32" s="79"/>
      <c r="M32" s="81" t="n">
        <f aca="false">M28+M31</f>
        <v>239197</v>
      </c>
      <c r="N32" s="82" t="n">
        <f aca="false">N31</f>
        <v>0</v>
      </c>
      <c r="O32" s="83" t="n">
        <f aca="false">M32+N32</f>
        <v>239197</v>
      </c>
    </row>
    <row r="33" customFormat="false" ht="19.5" hidden="false" customHeight="true" outlineLevel="0" collapsed="false"/>
    <row r="35" customFormat="false" ht="18.75" hidden="false" customHeight="false" outlineLevel="0" collapsed="false">
      <c r="B35" s="84"/>
      <c r="C35" s="84"/>
      <c r="D35" s="84"/>
      <c r="E35" s="84"/>
      <c r="F35" s="85"/>
      <c r="G35" s="86"/>
      <c r="H35" s="86"/>
      <c r="I35" s="86"/>
      <c r="J35" s="86"/>
      <c r="K35" s="86"/>
    </row>
    <row r="37" customFormat="false" ht="15.75" hidden="false" customHeight="false" outlineLevel="0" collapsed="false">
      <c r="B37" s="87"/>
      <c r="C37" s="87"/>
      <c r="D37" s="87"/>
      <c r="E37" s="87"/>
      <c r="F37" s="87"/>
      <c r="G37" s="87"/>
    </row>
    <row r="38" customFormat="false" ht="15.75" hidden="false" customHeight="false" outlineLevel="0" collapsed="false">
      <c r="B38" s="87"/>
      <c r="C38" s="87"/>
      <c r="D38" s="87"/>
      <c r="E38" s="87"/>
      <c r="F38" s="87"/>
      <c r="G38" s="87"/>
    </row>
  </sheetData>
  <mergeCells count="18">
    <mergeCell ref="B1:N1"/>
    <mergeCell ref="L5:M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M7"/>
    <mergeCell ref="N6:N8"/>
    <mergeCell ref="O6:O8"/>
    <mergeCell ref="B35:E35"/>
    <mergeCell ref="G35:K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4.99"/>
    <col collapsed="false" customWidth="true" hidden="true" outlineLevel="0" max="3" min="3" style="0" width="14.56"/>
    <col collapsed="false" customWidth="true" hidden="true" outlineLevel="0" max="4" min="4" style="0" width="14.14"/>
    <col collapsed="false" customWidth="true" hidden="true" outlineLevel="0" max="5" min="5" style="0" width="17.28"/>
    <col collapsed="false" customWidth="true" hidden="false" outlineLevel="0" max="6" min="6" style="0" width="18.56"/>
    <col collapsed="false" customWidth="true" hidden="false" outlineLevel="0" max="7" min="7" style="0" width="17.99"/>
    <col collapsed="false" customWidth="true" hidden="false" outlineLevel="0" max="8" min="8" style="0" width="20.13"/>
    <col collapsed="false" customWidth="true" hidden="false" outlineLevel="0" max="9" min="9" style="0" width="12.56"/>
    <col collapsed="false" customWidth="true" hidden="false" outlineLevel="0" max="10" min="10" style="0" width="12.99"/>
    <col collapsed="false" customWidth="true" hidden="false" outlineLevel="0" max="11" min="11" style="0" width="15.85"/>
    <col collapsed="false" customWidth="true" hidden="false" outlineLevel="0" max="12" min="12" style="0" width="16.56"/>
  </cols>
  <sheetData>
    <row r="1" customFormat="false" ht="18.75" hidden="false" customHeight="true" outlineLevel="0" collapsed="false">
      <c r="B1" s="1" t="s">
        <v>39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1.25" hidden="false" customHeight="true" outlineLevel="0" collapsed="false">
      <c r="B2" s="2"/>
      <c r="C2" s="2"/>
      <c r="D2" s="2"/>
      <c r="E2" s="2"/>
      <c r="F2" s="2"/>
      <c r="G2" s="3"/>
      <c r="H2" s="3"/>
    </row>
    <row r="3" customFormat="false" ht="6.75" hidden="true" customHeight="true" outlineLevel="0" collapsed="false">
      <c r="B3" s="2"/>
      <c r="C3" s="2"/>
      <c r="D3" s="2"/>
      <c r="E3" s="2"/>
      <c r="F3" s="2"/>
      <c r="G3" s="3"/>
      <c r="H3" s="3"/>
    </row>
    <row r="4" customFormat="false" ht="18.75" hidden="true" customHeight="true" outlineLevel="0" collapsed="false">
      <c r="B4" s="2"/>
      <c r="C4" s="2"/>
      <c r="D4" s="2"/>
      <c r="E4" s="2"/>
      <c r="F4" s="2"/>
      <c r="G4" s="3"/>
      <c r="H4" s="3"/>
    </row>
    <row r="5" customFormat="false" ht="13.5" hidden="false" customHeight="true" outlineLevel="0" collapsed="false">
      <c r="I5" s="4" t="s">
        <v>1</v>
      </c>
      <c r="J5" s="4"/>
    </row>
    <row r="6" customFormat="false" ht="12.75" hidden="false" customHeight="true" outlineLevel="0" collapsed="false">
      <c r="A6" s="5" t="s">
        <v>2</v>
      </c>
      <c r="B6" s="5" t="s">
        <v>3</v>
      </c>
      <c r="C6" s="5" t="s">
        <v>40</v>
      </c>
      <c r="D6" s="6" t="s">
        <v>41</v>
      </c>
      <c r="E6" s="5" t="s">
        <v>42</v>
      </c>
      <c r="F6" s="5" t="s">
        <v>43</v>
      </c>
      <c r="G6" s="6" t="s">
        <v>44</v>
      </c>
      <c r="H6" s="6" t="s">
        <v>45</v>
      </c>
      <c r="I6" s="6" t="s">
        <v>13</v>
      </c>
      <c r="J6" s="6"/>
      <c r="K6" s="6" t="s">
        <v>14</v>
      </c>
      <c r="L6" s="6" t="s">
        <v>46</v>
      </c>
    </row>
    <row r="7" customFormat="false" ht="34.5" hidden="false" customHeight="true" outlineLevel="0" collapsed="false">
      <c r="A7" s="5"/>
      <c r="B7" s="5"/>
      <c r="C7" s="5"/>
      <c r="D7" s="5"/>
      <c r="E7" s="5"/>
      <c r="F7" s="5"/>
      <c r="G7" s="5"/>
      <c r="H7" s="6"/>
      <c r="I7" s="6"/>
      <c r="J7" s="6"/>
      <c r="K7" s="6"/>
      <c r="L7" s="6"/>
    </row>
    <row r="8" customFormat="false" ht="81.75" hidden="false" customHeight="true" outlineLevel="0" collapsed="false">
      <c r="A8" s="5"/>
      <c r="B8" s="5"/>
      <c r="C8" s="5"/>
      <c r="D8" s="6"/>
      <c r="E8" s="5"/>
      <c r="F8" s="5"/>
      <c r="G8" s="6"/>
      <c r="H8" s="6"/>
      <c r="I8" s="5" t="s">
        <v>16</v>
      </c>
      <c r="J8" s="6" t="s">
        <v>17</v>
      </c>
      <c r="K8" s="6"/>
      <c r="L8" s="6"/>
    </row>
    <row r="9" customFormat="false" ht="16.5" hidden="false" customHeight="false" outlineLevel="0" collapsed="false">
      <c r="A9" s="7" t="n">
        <v>1</v>
      </c>
      <c r="B9" s="8" t="n">
        <v>2</v>
      </c>
      <c r="C9" s="8" t="n">
        <v>3</v>
      </c>
      <c r="D9" s="7" t="n">
        <v>4</v>
      </c>
      <c r="E9" s="7" t="n">
        <v>5</v>
      </c>
      <c r="F9" s="7" t="n">
        <v>3</v>
      </c>
      <c r="G9" s="7" t="n">
        <v>4</v>
      </c>
      <c r="H9" s="7" t="n">
        <v>5</v>
      </c>
      <c r="I9" s="7" t="n">
        <v>6</v>
      </c>
      <c r="J9" s="9" t="n">
        <v>7</v>
      </c>
      <c r="K9" s="9" t="n">
        <v>8</v>
      </c>
      <c r="L9" s="7" t="n">
        <v>9</v>
      </c>
    </row>
    <row r="10" customFormat="false" ht="19.5" hidden="false" customHeight="true" outlineLevel="0" collapsed="false">
      <c r="A10" s="10" t="n">
        <v>1</v>
      </c>
      <c r="B10" s="11" t="s">
        <v>18</v>
      </c>
      <c r="C10" s="13" t="n">
        <v>2219609</v>
      </c>
      <c r="D10" s="13" t="n">
        <v>2390502</v>
      </c>
      <c r="E10" s="88" t="n">
        <f aca="false">ROUND(D10/C10*100,1)</f>
        <v>107.7</v>
      </c>
      <c r="F10" s="89" t="n">
        <v>294546</v>
      </c>
      <c r="G10" s="90" t="n">
        <v>107.9</v>
      </c>
      <c r="H10" s="15" t="n">
        <f aca="false">ROUND(F10*G10/100,0)</f>
        <v>317815</v>
      </c>
      <c r="I10" s="91" t="n">
        <v>10</v>
      </c>
      <c r="J10" s="15" t="n">
        <f aca="false">ROUND(H10*0.1,0)</f>
        <v>31782</v>
      </c>
      <c r="K10" s="20"/>
      <c r="L10" s="21" t="n">
        <f aca="false">J10+K10</f>
        <v>31782</v>
      </c>
    </row>
    <row r="11" customFormat="false" ht="18.75" hidden="false" customHeight="true" outlineLevel="0" collapsed="false">
      <c r="A11" s="22" t="n">
        <v>2</v>
      </c>
      <c r="B11" s="23" t="s">
        <v>19</v>
      </c>
      <c r="C11" s="24" t="n">
        <v>317615</v>
      </c>
      <c r="D11" s="24" t="n">
        <v>342014</v>
      </c>
      <c r="E11" s="61" t="n">
        <f aca="false">ROUND(D11/C11*100,1)</f>
        <v>107.7</v>
      </c>
      <c r="F11" s="27" t="n">
        <v>37988</v>
      </c>
      <c r="G11" s="28" t="n">
        <v>107.7</v>
      </c>
      <c r="H11" s="27" t="n">
        <f aca="false">ROUND(F11*G11/100,0)</f>
        <v>40913</v>
      </c>
      <c r="I11" s="92" t="n">
        <v>10</v>
      </c>
      <c r="J11" s="93" t="n">
        <f aca="false">ROUND(H11*0.1,0)</f>
        <v>4091</v>
      </c>
      <c r="K11" s="32"/>
      <c r="L11" s="33" t="n">
        <f aca="false">J11+K11</f>
        <v>4091</v>
      </c>
    </row>
    <row r="12" customFormat="false" ht="16.5" hidden="false" customHeight="true" outlineLevel="0" collapsed="false">
      <c r="A12" s="34"/>
      <c r="B12" s="23" t="s">
        <v>20</v>
      </c>
      <c r="C12" s="35" t="n">
        <f aca="false">SUM(C10:C11)</f>
        <v>2537224</v>
      </c>
      <c r="D12" s="35" t="n">
        <f aca="false">SUM(D10:D11)</f>
        <v>2732516</v>
      </c>
      <c r="E12" s="36" t="n">
        <f aca="false">ROUND(D12/C12*100,1)</f>
        <v>107.7</v>
      </c>
      <c r="F12" s="37" t="n">
        <f aca="false">SUM(F10:F11)</f>
        <v>332534</v>
      </c>
      <c r="G12" s="57" t="n">
        <v>107.9</v>
      </c>
      <c r="H12" s="37" t="n">
        <f aca="false">SUM(H10:H11)</f>
        <v>358728</v>
      </c>
      <c r="I12" s="30" t="n">
        <v>10</v>
      </c>
      <c r="J12" s="39" t="n">
        <f aca="false">SUM(J10:J11)</f>
        <v>35873</v>
      </c>
      <c r="K12" s="32"/>
      <c r="L12" s="40" t="n">
        <f aca="false">J12+K12</f>
        <v>35873</v>
      </c>
    </row>
    <row r="13" customFormat="false" ht="17.25" hidden="false" customHeight="true" outlineLevel="0" collapsed="false">
      <c r="A13" s="41"/>
      <c r="B13" s="23" t="s">
        <v>21</v>
      </c>
      <c r="C13" s="24"/>
      <c r="D13" s="24"/>
      <c r="E13" s="25"/>
      <c r="F13" s="27"/>
      <c r="G13" s="28"/>
      <c r="H13" s="27"/>
      <c r="I13" s="42" t="n">
        <v>5</v>
      </c>
      <c r="J13" s="39" t="n">
        <f aca="false">ROUND(H12*I13/100,0)</f>
        <v>17936</v>
      </c>
      <c r="K13" s="32"/>
      <c r="L13" s="40" t="n">
        <f aca="false">J13+K13</f>
        <v>17936</v>
      </c>
    </row>
    <row r="14" customFormat="false" ht="16.5" hidden="false" customHeight="true" outlineLevel="0" collapsed="false">
      <c r="A14" s="41"/>
      <c r="B14" s="23" t="s">
        <v>22</v>
      </c>
      <c r="C14" s="24"/>
      <c r="D14" s="24"/>
      <c r="E14" s="25"/>
      <c r="F14" s="27"/>
      <c r="G14" s="28"/>
      <c r="H14" s="27"/>
      <c r="I14" s="42" t="n">
        <v>35.5</v>
      </c>
      <c r="J14" s="39" t="n">
        <f aca="false">ROUND(H12*I14/100,0)</f>
        <v>127348</v>
      </c>
      <c r="K14" s="32"/>
      <c r="L14" s="40" t="n">
        <f aca="false">J14+K14</f>
        <v>127348</v>
      </c>
    </row>
    <row r="15" customFormat="false" ht="30.75" hidden="false" customHeight="true" outlineLevel="0" collapsed="false">
      <c r="A15" s="41"/>
      <c r="B15" s="23" t="s">
        <v>23</v>
      </c>
      <c r="C15" s="24"/>
      <c r="D15" s="24"/>
      <c r="E15" s="25"/>
      <c r="F15" s="27"/>
      <c r="G15" s="94"/>
      <c r="H15" s="95"/>
      <c r="I15" s="96" t="n">
        <f aca="false">I13+I14</f>
        <v>40.5</v>
      </c>
      <c r="J15" s="39" t="n">
        <f aca="false">J13+J14</f>
        <v>145284</v>
      </c>
      <c r="K15" s="32"/>
      <c r="L15" s="40" t="n">
        <f aca="false">J15+K15</f>
        <v>145284</v>
      </c>
    </row>
    <row r="16" customFormat="false" ht="15.75" hidden="false" customHeight="true" outlineLevel="0" collapsed="false">
      <c r="A16" s="43" t="n">
        <v>3</v>
      </c>
      <c r="B16" s="44" t="s">
        <v>24</v>
      </c>
      <c r="C16" s="24" t="n">
        <v>21334</v>
      </c>
      <c r="D16" s="24" t="n">
        <v>22930</v>
      </c>
      <c r="E16" s="25" t="n">
        <f aca="false">ROUND(D16/C16*100,1)</f>
        <v>107.5</v>
      </c>
      <c r="F16" s="27" t="n">
        <v>3817</v>
      </c>
      <c r="G16" s="28" t="n">
        <v>109.5</v>
      </c>
      <c r="H16" s="27" t="n">
        <f aca="false">ROUND(F16*G16/100,0)</f>
        <v>4180</v>
      </c>
      <c r="I16" s="75" t="n">
        <v>2</v>
      </c>
      <c r="J16" s="31" t="n">
        <f aca="false">ROUND(H16*0.02,0)</f>
        <v>84</v>
      </c>
      <c r="K16" s="32"/>
      <c r="L16" s="33" t="n">
        <f aca="false">J16+K16</f>
        <v>84</v>
      </c>
    </row>
    <row r="17" customFormat="false" ht="18" hidden="false" customHeight="true" outlineLevel="0" collapsed="false">
      <c r="A17" s="22" t="n">
        <v>4</v>
      </c>
      <c r="B17" s="44" t="s">
        <v>25</v>
      </c>
      <c r="C17" s="46" t="n">
        <v>86128</v>
      </c>
      <c r="D17" s="46" t="n">
        <v>92720</v>
      </c>
      <c r="E17" s="25" t="n">
        <f aca="false">ROUND(D17/C17*100,1)</f>
        <v>107.7</v>
      </c>
      <c r="F17" s="27" t="n">
        <v>11081</v>
      </c>
      <c r="G17" s="28" t="n">
        <v>107.6</v>
      </c>
      <c r="H17" s="27" t="n">
        <f aca="false">ROUND(F17*G17/100,0)</f>
        <v>11923</v>
      </c>
      <c r="I17" s="74" t="n">
        <v>2</v>
      </c>
      <c r="J17" s="31" t="n">
        <f aca="false">ROUND(H17*0.02,0)</f>
        <v>238</v>
      </c>
      <c r="K17" s="32"/>
      <c r="L17" s="33" t="n">
        <f aca="false">J17+K17</f>
        <v>238</v>
      </c>
    </row>
    <row r="18" customFormat="false" ht="15" hidden="false" customHeight="true" outlineLevel="0" collapsed="false">
      <c r="A18" s="48" t="n">
        <v>5</v>
      </c>
      <c r="B18" s="49" t="s">
        <v>26</v>
      </c>
      <c r="C18" s="50" t="n">
        <v>80211</v>
      </c>
      <c r="D18" s="50" t="n">
        <v>86219</v>
      </c>
      <c r="E18" s="25" t="n">
        <f aca="false">ROUND(D18/C18*100,1)</f>
        <v>107.5</v>
      </c>
      <c r="F18" s="29" t="n">
        <v>12038</v>
      </c>
      <c r="G18" s="28" t="n">
        <v>107.8</v>
      </c>
      <c r="H18" s="27" t="n">
        <f aca="false">ROUND(F18*G18/100,0)</f>
        <v>12977</v>
      </c>
      <c r="I18" s="97" t="n">
        <v>2</v>
      </c>
      <c r="J18" s="52" t="n">
        <f aca="false">ROUND(H18*0.02,0)</f>
        <v>260</v>
      </c>
      <c r="K18" s="32"/>
      <c r="L18" s="33" t="n">
        <f aca="false">J18+K18</f>
        <v>260</v>
      </c>
    </row>
    <row r="19" customFormat="false" ht="16.5" hidden="false" customHeight="true" outlineLevel="0" collapsed="false">
      <c r="A19" s="22" t="n">
        <v>6</v>
      </c>
      <c r="B19" s="53" t="s">
        <v>27</v>
      </c>
      <c r="C19" s="24" t="n">
        <v>373960</v>
      </c>
      <c r="D19" s="24" t="n">
        <v>402701</v>
      </c>
      <c r="E19" s="25" t="n">
        <f aca="false">ROUND(D19/C19*100,1)</f>
        <v>107.7</v>
      </c>
      <c r="F19" s="66" t="n">
        <v>64855</v>
      </c>
      <c r="G19" s="28" t="n">
        <v>107.7</v>
      </c>
      <c r="H19" s="27" t="n">
        <f aca="false">ROUND(F19*G19/100,0)</f>
        <v>69849</v>
      </c>
      <c r="I19" s="92" t="n">
        <v>2</v>
      </c>
      <c r="J19" s="31" t="n">
        <f aca="false">ROUND(H19*0.02,0)</f>
        <v>1397</v>
      </c>
      <c r="K19" s="32"/>
      <c r="L19" s="33" t="n">
        <f aca="false">J19+K19</f>
        <v>1397</v>
      </c>
    </row>
    <row r="20" customFormat="false" ht="16.5" hidden="false" customHeight="true" outlineLevel="0" collapsed="false">
      <c r="A20" s="22" t="n">
        <v>7</v>
      </c>
      <c r="B20" s="49" t="s">
        <v>28</v>
      </c>
      <c r="C20" s="46" t="n">
        <v>75311</v>
      </c>
      <c r="D20" s="46" t="n">
        <v>81010</v>
      </c>
      <c r="E20" s="25" t="n">
        <v>108</v>
      </c>
      <c r="F20" s="27" t="n">
        <v>11267</v>
      </c>
      <c r="G20" s="28" t="n">
        <v>107.7</v>
      </c>
      <c r="H20" s="27" t="n">
        <f aca="false">ROUND(F20*G20/100,0)</f>
        <v>12135</v>
      </c>
      <c r="I20" s="75" t="n">
        <v>2</v>
      </c>
      <c r="J20" s="31" t="n">
        <f aca="false">ROUND(H20*0.02,0)</f>
        <v>243</v>
      </c>
      <c r="K20" s="32"/>
      <c r="L20" s="33" t="n">
        <f aca="false">J20+K20</f>
        <v>243</v>
      </c>
    </row>
    <row r="21" customFormat="false" ht="16.5" hidden="false" customHeight="true" outlineLevel="0" collapsed="false">
      <c r="A21" s="43" t="n">
        <v>8</v>
      </c>
      <c r="B21" s="49" t="s">
        <v>29</v>
      </c>
      <c r="C21" s="24" t="n">
        <v>247832</v>
      </c>
      <c r="D21" s="24" t="n">
        <v>266904</v>
      </c>
      <c r="E21" s="25" t="n">
        <f aca="false">ROUND(D21/C21*100,1)</f>
        <v>107.7</v>
      </c>
      <c r="F21" s="66" t="n">
        <v>38065</v>
      </c>
      <c r="G21" s="28" t="n">
        <v>107.7</v>
      </c>
      <c r="H21" s="27" t="n">
        <f aca="false">ROUND(F21*G21/100,0)</f>
        <v>40996</v>
      </c>
      <c r="I21" s="75" t="n">
        <v>2</v>
      </c>
      <c r="J21" s="31" t="n">
        <f aca="false">ROUND(H21*0.02,0)</f>
        <v>820</v>
      </c>
      <c r="K21" s="32"/>
      <c r="L21" s="33" t="n">
        <f aca="false">J21+K21</f>
        <v>820</v>
      </c>
    </row>
    <row r="22" customFormat="false" ht="16.5" hidden="false" customHeight="true" outlineLevel="0" collapsed="false">
      <c r="A22" s="34"/>
      <c r="B22" s="49" t="s">
        <v>30</v>
      </c>
      <c r="C22" s="54" t="n">
        <f aca="false">SUM(C16:C21)</f>
        <v>884776</v>
      </c>
      <c r="D22" s="55" t="n">
        <f aca="false">SUM(D16:D21)</f>
        <v>952484</v>
      </c>
      <c r="E22" s="36" t="n">
        <f aca="false">ROUND(D22/C22*100,1)</f>
        <v>107.7</v>
      </c>
      <c r="F22" s="37" t="n">
        <f aca="false">SUM(F16:F21)</f>
        <v>141123</v>
      </c>
      <c r="G22" s="57" t="n">
        <v>107.8</v>
      </c>
      <c r="H22" s="37" t="n">
        <f aca="false">SUM(H16:H21)</f>
        <v>152060</v>
      </c>
      <c r="I22" s="51" t="n">
        <v>2</v>
      </c>
      <c r="J22" s="39" t="n">
        <f aca="false">SUM(J16:J21)</f>
        <v>3042</v>
      </c>
      <c r="K22" s="32"/>
      <c r="L22" s="40" t="n">
        <f aca="false">J22+K22</f>
        <v>3042</v>
      </c>
    </row>
    <row r="23" customFormat="false" ht="18" hidden="false" customHeight="true" outlineLevel="0" collapsed="false">
      <c r="A23" s="43"/>
      <c r="B23" s="49" t="s">
        <v>21</v>
      </c>
      <c r="C23" s="58"/>
      <c r="D23" s="46"/>
      <c r="E23" s="25"/>
      <c r="F23" s="27"/>
      <c r="G23" s="28"/>
      <c r="H23" s="27"/>
      <c r="I23" s="59" t="n">
        <v>13</v>
      </c>
      <c r="J23" s="60" t="n">
        <f aca="false">ROUND(H22*I23/100,0)</f>
        <v>19768</v>
      </c>
      <c r="K23" s="32"/>
      <c r="L23" s="40" t="n">
        <f aca="false">J23+K23</f>
        <v>19768</v>
      </c>
    </row>
    <row r="24" customFormat="false" ht="15.75" hidden="false" customHeight="true" outlineLevel="0" collapsed="false">
      <c r="A24" s="43"/>
      <c r="B24" s="49" t="s">
        <v>22</v>
      </c>
      <c r="C24" s="58"/>
      <c r="D24" s="50"/>
      <c r="E24" s="61"/>
      <c r="F24" s="27"/>
      <c r="G24" s="63"/>
      <c r="H24" s="62"/>
      <c r="I24" s="59" t="n">
        <v>35.5</v>
      </c>
      <c r="J24" s="39" t="n">
        <f aca="false">ROUND(H22*I24/100,0)</f>
        <v>53981</v>
      </c>
      <c r="K24" s="32"/>
      <c r="L24" s="40" t="n">
        <f aca="false">J24+K24</f>
        <v>53981</v>
      </c>
    </row>
    <row r="25" customFormat="false" ht="31.5" hidden="false" customHeight="true" outlineLevel="0" collapsed="false">
      <c r="A25" s="43"/>
      <c r="B25" s="49" t="s">
        <v>31</v>
      </c>
      <c r="C25" s="58"/>
      <c r="D25" s="24"/>
      <c r="E25" s="65"/>
      <c r="F25" s="27"/>
      <c r="G25" s="28"/>
      <c r="H25" s="27"/>
      <c r="I25" s="57" t="n">
        <f aca="false">I23+I24</f>
        <v>48.5</v>
      </c>
      <c r="J25" s="37" t="n">
        <f aca="false">J23+J24</f>
        <v>73749</v>
      </c>
      <c r="K25" s="32"/>
      <c r="L25" s="40" t="n">
        <f aca="false">J25+K25</f>
        <v>73749</v>
      </c>
    </row>
    <row r="26" customFormat="false" ht="31.5" hidden="false" customHeight="true" outlineLevel="0" collapsed="false">
      <c r="A26" s="34"/>
      <c r="B26" s="49" t="s">
        <v>32</v>
      </c>
      <c r="C26" s="58"/>
      <c r="D26" s="24"/>
      <c r="E26" s="65"/>
      <c r="F26" s="27"/>
      <c r="G26" s="28"/>
      <c r="H26" s="27"/>
      <c r="I26" s="59"/>
      <c r="J26" s="37"/>
      <c r="K26" s="27"/>
      <c r="L26" s="33" t="n">
        <f aca="false">J26+K26</f>
        <v>0</v>
      </c>
    </row>
    <row r="27" customFormat="false" ht="16.5" hidden="false" customHeight="true" outlineLevel="0" collapsed="false">
      <c r="A27" s="68"/>
      <c r="B27" s="59" t="s">
        <v>33</v>
      </c>
      <c r="C27" s="54" t="n">
        <f aca="false">C12+C22</f>
        <v>3422000</v>
      </c>
      <c r="D27" s="35" t="n">
        <f aca="false">D12+D22</f>
        <v>3685000</v>
      </c>
      <c r="E27" s="36" t="n">
        <f aca="false">ROUND(D27/C27*100,1)</f>
        <v>107.7</v>
      </c>
      <c r="F27" s="37" t="n">
        <f aca="false">F12+F22</f>
        <v>473657</v>
      </c>
      <c r="G27" s="57" t="n">
        <v>107.8</v>
      </c>
      <c r="H27" s="69" t="n">
        <f aca="false">H12+H22</f>
        <v>510788</v>
      </c>
      <c r="I27" s="45"/>
      <c r="J27" s="64"/>
      <c r="K27" s="32"/>
      <c r="L27" s="33"/>
    </row>
    <row r="28" customFormat="false" ht="33" hidden="false" customHeight="true" outlineLevel="0" collapsed="false">
      <c r="A28" s="68"/>
      <c r="B28" s="53" t="s">
        <v>34</v>
      </c>
      <c r="C28" s="70"/>
      <c r="D28" s="70"/>
      <c r="E28" s="72"/>
      <c r="F28" s="73"/>
      <c r="G28" s="73"/>
      <c r="H28" s="73"/>
      <c r="I28" s="45"/>
      <c r="J28" s="64" t="n">
        <f aca="false">J12+J22</f>
        <v>38915</v>
      </c>
      <c r="K28" s="32"/>
      <c r="L28" s="40" t="n">
        <f aca="false">J28+K28</f>
        <v>38915</v>
      </c>
    </row>
    <row r="29" customFormat="false" ht="30.75" hidden="false" customHeight="true" outlineLevel="0" collapsed="false">
      <c r="A29" s="68"/>
      <c r="B29" s="53" t="s">
        <v>35</v>
      </c>
      <c r="C29" s="70"/>
      <c r="D29" s="70"/>
      <c r="E29" s="72"/>
      <c r="F29" s="73"/>
      <c r="G29" s="73"/>
      <c r="H29" s="57"/>
      <c r="I29" s="45"/>
      <c r="J29" s="64" t="n">
        <f aca="false">J13+J23</f>
        <v>37704</v>
      </c>
      <c r="K29" s="32"/>
      <c r="L29" s="40" t="n">
        <f aca="false">J29+K29</f>
        <v>37704</v>
      </c>
    </row>
    <row r="30" customFormat="false" ht="33" hidden="false" customHeight="true" outlineLevel="0" collapsed="false">
      <c r="A30" s="68"/>
      <c r="B30" s="53" t="s">
        <v>36</v>
      </c>
      <c r="C30" s="74"/>
      <c r="D30" s="74"/>
      <c r="E30" s="45"/>
      <c r="F30" s="75"/>
      <c r="G30" s="75"/>
      <c r="H30" s="75"/>
      <c r="I30" s="45"/>
      <c r="J30" s="39" t="n">
        <f aca="false">J14+J24</f>
        <v>181329</v>
      </c>
      <c r="K30" s="27" t="n">
        <v>0</v>
      </c>
      <c r="L30" s="40" t="n">
        <f aca="false">J30+K30</f>
        <v>181329</v>
      </c>
    </row>
    <row r="31" customFormat="false" ht="16.5" hidden="false" customHeight="true" outlineLevel="0" collapsed="false">
      <c r="A31" s="68"/>
      <c r="B31" s="76" t="s">
        <v>37</v>
      </c>
      <c r="C31" s="74"/>
      <c r="D31" s="74"/>
      <c r="E31" s="75"/>
      <c r="F31" s="75"/>
      <c r="G31" s="75"/>
      <c r="H31" s="75"/>
      <c r="I31" s="45"/>
      <c r="J31" s="39" t="n">
        <f aca="false">J29+J30</f>
        <v>219033</v>
      </c>
      <c r="K31" s="27" t="n">
        <f aca="false">K30</f>
        <v>0</v>
      </c>
      <c r="L31" s="40" t="n">
        <f aca="false">J31+K31</f>
        <v>219033</v>
      </c>
    </row>
    <row r="32" customFormat="false" ht="20.25" hidden="false" customHeight="true" outlineLevel="0" collapsed="false">
      <c r="A32" s="77"/>
      <c r="B32" s="78" t="s">
        <v>38</v>
      </c>
      <c r="C32" s="79"/>
      <c r="D32" s="80"/>
      <c r="E32" s="80"/>
      <c r="F32" s="80"/>
      <c r="G32" s="80"/>
      <c r="H32" s="79"/>
      <c r="I32" s="79"/>
      <c r="J32" s="81" t="n">
        <f aca="false">J28+J31</f>
        <v>257948</v>
      </c>
      <c r="K32" s="82" t="n">
        <f aca="false">K31</f>
        <v>0</v>
      </c>
      <c r="L32" s="83" t="n">
        <f aca="false">J32+K32</f>
        <v>257948</v>
      </c>
    </row>
    <row r="33" customFormat="false" ht="19.5" hidden="false" customHeight="true" outlineLevel="0" collapsed="false"/>
    <row r="34" customFormat="false" ht="18.75" hidden="false" customHeight="false" outlineLevel="0" collapsed="false">
      <c r="B34" s="98"/>
      <c r="C34" s="98"/>
      <c r="D34" s="98"/>
      <c r="E34" s="86"/>
      <c r="F34" s="86"/>
      <c r="G34" s="86"/>
      <c r="H34" s="86"/>
    </row>
    <row r="35" customFormat="false" ht="15.75" hidden="false" customHeight="false" outlineLevel="0" collapsed="false">
      <c r="B35" s="99"/>
      <c r="C35" s="99"/>
      <c r="E35" s="100"/>
      <c r="F35" s="100"/>
      <c r="G35" s="100"/>
      <c r="H35" s="100"/>
    </row>
    <row r="37" customFormat="false" ht="15.75" hidden="false" customHeight="false" outlineLevel="0" collapsed="false">
      <c r="B37" s="87"/>
      <c r="C37" s="87"/>
      <c r="D37" s="87"/>
      <c r="E37" s="87"/>
    </row>
    <row r="38" customFormat="false" ht="15.75" hidden="false" customHeight="false" outlineLevel="0" collapsed="false">
      <c r="B38" s="87"/>
      <c r="C38" s="87"/>
      <c r="D38" s="87"/>
      <c r="E38" s="87"/>
    </row>
  </sheetData>
  <mergeCells count="16">
    <mergeCell ref="B1:K1"/>
    <mergeCell ref="I5:J5"/>
    <mergeCell ref="A6:A8"/>
    <mergeCell ref="B6:B8"/>
    <mergeCell ref="C6:C8"/>
    <mergeCell ref="D6:D8"/>
    <mergeCell ref="E6:E8"/>
    <mergeCell ref="F6:F8"/>
    <mergeCell ref="G6:G8"/>
    <mergeCell ref="H6:H8"/>
    <mergeCell ref="I6:J7"/>
    <mergeCell ref="K6:K8"/>
    <mergeCell ref="L6:L8"/>
    <mergeCell ref="E34:H34"/>
    <mergeCell ref="B35:C35"/>
    <mergeCell ref="E35:H35"/>
  </mergeCells>
  <printOptions headings="false" gridLines="false" gridLinesSet="true" horizontalCentered="false" verticalCentered="false"/>
  <pageMargins left="0.708333333333333" right="0.708333333333333" top="0.747916666666667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8.56"/>
    <col collapsed="false" customWidth="true" hidden="true" outlineLevel="0" max="3" min="3" style="0" width="14.56"/>
    <col collapsed="false" customWidth="true" hidden="true" outlineLevel="0" max="4" min="4" style="0" width="13.28"/>
    <col collapsed="false" customWidth="true" hidden="true" outlineLevel="0" max="5" min="5" style="0" width="18.41"/>
    <col collapsed="false" customWidth="true" hidden="false" outlineLevel="0" max="6" min="6" style="0" width="19.99"/>
    <col collapsed="false" customWidth="true" hidden="false" outlineLevel="0" max="7" min="7" style="0" width="17.99"/>
    <col collapsed="false" customWidth="true" hidden="false" outlineLevel="0" max="8" min="8" style="0" width="20.41"/>
    <col collapsed="false" customWidth="true" hidden="false" outlineLevel="0" max="9" min="9" style="0" width="12.99"/>
    <col collapsed="false" customWidth="true" hidden="false" outlineLevel="0" max="10" min="10" style="0" width="13.56"/>
    <col collapsed="false" customWidth="true" hidden="false" outlineLevel="0" max="11" min="11" style="0" width="14.85"/>
    <col collapsed="false" customWidth="true" hidden="false" outlineLevel="0" max="12" min="12" style="0" width="14.28"/>
  </cols>
  <sheetData>
    <row r="1" customFormat="false" ht="18.75" hidden="false" customHeight="true" outlineLevel="0" collapsed="false">
      <c r="B1" s="1" t="s">
        <v>47</v>
      </c>
      <c r="C1" s="1"/>
      <c r="D1" s="1"/>
      <c r="E1" s="1"/>
      <c r="F1" s="1"/>
      <c r="G1" s="1"/>
      <c r="H1" s="1"/>
    </row>
    <row r="2" customFormat="false" ht="2.25" hidden="false" customHeight="true" outlineLevel="0" collapsed="false">
      <c r="B2" s="1"/>
      <c r="C2" s="1"/>
      <c r="D2" s="1"/>
      <c r="E2" s="1"/>
      <c r="F2" s="1"/>
      <c r="G2" s="1"/>
      <c r="H2" s="1"/>
    </row>
    <row r="3" customFormat="false" ht="6" hidden="true" customHeight="true" outlineLevel="0" collapsed="false">
      <c r="B3" s="1"/>
      <c r="C3" s="1"/>
      <c r="D3" s="1"/>
      <c r="E3" s="1"/>
      <c r="F3" s="1"/>
      <c r="G3" s="1"/>
      <c r="H3" s="1"/>
    </row>
    <row r="4" customFormat="false" ht="1.5" hidden="true" customHeight="true" outlineLevel="0" collapsed="false">
      <c r="B4" s="1"/>
      <c r="C4" s="1"/>
      <c r="D4" s="1"/>
      <c r="E4" s="1"/>
      <c r="F4" s="1"/>
      <c r="G4" s="1"/>
      <c r="H4" s="1"/>
    </row>
    <row r="5" customFormat="false" ht="13.5" hidden="false" customHeight="true" outlineLevel="0" collapsed="false">
      <c r="I5" s="4" t="s">
        <v>48</v>
      </c>
      <c r="J5" s="4"/>
    </row>
    <row r="6" customFormat="false" ht="12.75" hidden="false" customHeight="true" outlineLevel="0" collapsed="false">
      <c r="A6" s="6" t="s">
        <v>2</v>
      </c>
      <c r="B6" s="6" t="s">
        <v>3</v>
      </c>
      <c r="C6" s="6" t="s">
        <v>49</v>
      </c>
      <c r="D6" s="6" t="s">
        <v>50</v>
      </c>
      <c r="E6" s="6" t="s">
        <v>51</v>
      </c>
      <c r="F6" s="6" t="s">
        <v>52</v>
      </c>
      <c r="G6" s="6" t="s">
        <v>53</v>
      </c>
      <c r="H6" s="6" t="s">
        <v>54</v>
      </c>
      <c r="I6" s="6" t="s">
        <v>13</v>
      </c>
      <c r="J6" s="6"/>
      <c r="K6" s="6" t="s">
        <v>14</v>
      </c>
      <c r="L6" s="6" t="s">
        <v>55</v>
      </c>
    </row>
    <row r="7" customFormat="false" ht="34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73.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 t="s">
        <v>16</v>
      </c>
      <c r="J8" s="6" t="s">
        <v>17</v>
      </c>
      <c r="K8" s="6"/>
      <c r="L8" s="6"/>
    </row>
    <row r="9" customFormat="false" ht="16.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3</v>
      </c>
      <c r="G9" s="7" t="n">
        <v>4</v>
      </c>
      <c r="H9" s="7" t="n">
        <v>5</v>
      </c>
      <c r="I9" s="7" t="n">
        <v>6</v>
      </c>
      <c r="J9" s="7" t="n">
        <v>7</v>
      </c>
      <c r="K9" s="7" t="n">
        <v>8</v>
      </c>
      <c r="L9" s="7" t="n">
        <v>9</v>
      </c>
    </row>
    <row r="10" customFormat="false" ht="23.25" hidden="false" customHeight="true" outlineLevel="0" collapsed="false">
      <c r="A10" s="101" t="n">
        <v>1</v>
      </c>
      <c r="B10" s="11" t="s">
        <v>18</v>
      </c>
      <c r="C10" s="13" t="n">
        <v>2390502</v>
      </c>
      <c r="D10" s="12" t="n">
        <v>2567605</v>
      </c>
      <c r="E10" s="88" t="n">
        <f aca="false">ROUND(D10/C10*100,1)</f>
        <v>107.4</v>
      </c>
      <c r="F10" s="15" t="n">
        <v>317815</v>
      </c>
      <c r="G10" s="90" t="n">
        <v>107.7</v>
      </c>
      <c r="H10" s="89" t="n">
        <f aca="false">ROUND(F10*G10/100,0)</f>
        <v>342287</v>
      </c>
      <c r="I10" s="11" t="n">
        <v>10</v>
      </c>
      <c r="J10" s="102" t="n">
        <f aca="false">ROUND(H10*0.1,0)</f>
        <v>34229</v>
      </c>
      <c r="K10" s="20"/>
      <c r="L10" s="21" t="n">
        <f aca="false">J10+K10</f>
        <v>34229</v>
      </c>
    </row>
    <row r="11" customFormat="false" ht="33" hidden="false" customHeight="true" outlineLevel="0" collapsed="false">
      <c r="A11" s="43" t="n">
        <v>2</v>
      </c>
      <c r="B11" s="103" t="s">
        <v>19</v>
      </c>
      <c r="C11" s="24" t="n">
        <v>342014</v>
      </c>
      <c r="D11" s="24" t="n">
        <v>367324</v>
      </c>
      <c r="E11" s="104" t="n">
        <f aca="false">ROUND(D11/C11*100,1)</f>
        <v>107.4</v>
      </c>
      <c r="F11" s="27" t="n">
        <v>40913</v>
      </c>
      <c r="G11" s="28" t="n">
        <v>107.4</v>
      </c>
      <c r="H11" s="27" t="n">
        <f aca="false">ROUND(F11*G11/100,0)</f>
        <v>43941</v>
      </c>
      <c r="I11" s="45" t="n">
        <v>10</v>
      </c>
      <c r="J11" s="31" t="n">
        <f aca="false">ROUND(H11*0.1,0)</f>
        <v>4394</v>
      </c>
      <c r="K11" s="32"/>
      <c r="L11" s="105" t="n">
        <f aca="false">J11+K11</f>
        <v>4394</v>
      </c>
    </row>
    <row r="12" customFormat="false" ht="19.5" hidden="false" customHeight="true" outlineLevel="0" collapsed="false">
      <c r="A12" s="43"/>
      <c r="B12" s="103" t="s">
        <v>20</v>
      </c>
      <c r="C12" s="35" t="n">
        <f aca="false">SUM(C10:C11)</f>
        <v>2732516</v>
      </c>
      <c r="D12" s="35" t="n">
        <f aca="false">SUM(D10:D11)</f>
        <v>2934929</v>
      </c>
      <c r="E12" s="36" t="n">
        <f aca="false">ROUND(D12/C12*100,1)</f>
        <v>107.4</v>
      </c>
      <c r="F12" s="37" t="n">
        <f aca="false">SUM(F10:F11)</f>
        <v>358728</v>
      </c>
      <c r="G12" s="57" t="n">
        <v>107.7</v>
      </c>
      <c r="H12" s="37" t="n">
        <f aca="false">SUM(H10:H11)</f>
        <v>386228</v>
      </c>
      <c r="I12" s="45" t="n">
        <v>10</v>
      </c>
      <c r="J12" s="39" t="n">
        <f aca="false">SUM(J10:J11)</f>
        <v>38623</v>
      </c>
      <c r="K12" s="32"/>
      <c r="L12" s="106" t="n">
        <f aca="false">J12+K12</f>
        <v>38623</v>
      </c>
    </row>
    <row r="13" customFormat="false" ht="23.25" hidden="false" customHeight="true" outlineLevel="0" collapsed="false">
      <c r="A13" s="43"/>
      <c r="B13" s="103" t="s">
        <v>21</v>
      </c>
      <c r="C13" s="35"/>
      <c r="D13" s="35"/>
      <c r="E13" s="36"/>
      <c r="F13" s="37"/>
      <c r="G13" s="57"/>
      <c r="H13" s="37"/>
      <c r="I13" s="59" t="n">
        <v>5</v>
      </c>
      <c r="J13" s="39" t="n">
        <f aca="false">ROUND(H12*I13/100,0)</f>
        <v>19311</v>
      </c>
      <c r="K13" s="32"/>
      <c r="L13" s="106" t="n">
        <f aca="false">J13+K13</f>
        <v>19311</v>
      </c>
    </row>
    <row r="14" customFormat="false" ht="18.75" hidden="false" customHeight="true" outlineLevel="0" collapsed="false">
      <c r="A14" s="43"/>
      <c r="B14" s="103" t="s">
        <v>22</v>
      </c>
      <c r="C14" s="35"/>
      <c r="D14" s="35"/>
      <c r="E14" s="36"/>
      <c r="F14" s="37"/>
      <c r="G14" s="57"/>
      <c r="H14" s="37"/>
      <c r="I14" s="59" t="n">
        <v>35.5</v>
      </c>
      <c r="J14" s="39" t="n">
        <f aca="false">ROUND(H12*I14/100,0)</f>
        <v>137111</v>
      </c>
      <c r="K14" s="32"/>
      <c r="L14" s="106" t="n">
        <f aca="false">J14+K14</f>
        <v>137111</v>
      </c>
    </row>
    <row r="15" customFormat="false" ht="35.25" hidden="false" customHeight="true" outlineLevel="0" collapsed="false">
      <c r="A15" s="43"/>
      <c r="B15" s="103" t="s">
        <v>23</v>
      </c>
      <c r="C15" s="35"/>
      <c r="D15" s="35"/>
      <c r="E15" s="36"/>
      <c r="F15" s="37"/>
      <c r="G15" s="107"/>
      <c r="H15" s="108"/>
      <c r="I15" s="96" t="n">
        <f aca="false">I13+I14</f>
        <v>40.5</v>
      </c>
      <c r="J15" s="39" t="n">
        <f aca="false">J13+J14</f>
        <v>156422</v>
      </c>
      <c r="K15" s="32"/>
      <c r="L15" s="106" t="n">
        <f aca="false">J15+K15</f>
        <v>156422</v>
      </c>
    </row>
    <row r="16" customFormat="false" ht="18.75" hidden="false" customHeight="true" outlineLevel="0" collapsed="false">
      <c r="A16" s="43" t="n">
        <v>3</v>
      </c>
      <c r="B16" s="49" t="s">
        <v>24</v>
      </c>
      <c r="C16" s="24" t="n">
        <v>22930</v>
      </c>
      <c r="D16" s="24" t="n">
        <v>24626</v>
      </c>
      <c r="E16" s="25" t="n">
        <f aca="false">ROUND(D16/C16*100,1)</f>
        <v>107.4</v>
      </c>
      <c r="F16" s="27" t="n">
        <v>4180</v>
      </c>
      <c r="G16" s="28" t="n">
        <v>107.7</v>
      </c>
      <c r="H16" s="27" t="n">
        <f aca="false">ROUND(F16*G16/100,0)</f>
        <v>4502</v>
      </c>
      <c r="I16" s="45" t="n">
        <v>2</v>
      </c>
      <c r="J16" s="31" t="n">
        <f aca="false">ROUND(H16*0.02,0)</f>
        <v>90</v>
      </c>
      <c r="K16" s="32"/>
      <c r="L16" s="105" t="n">
        <f aca="false">J16+K16</f>
        <v>90</v>
      </c>
    </row>
    <row r="17" customFormat="false" ht="20.25" hidden="false" customHeight="true" outlineLevel="0" collapsed="false">
      <c r="A17" s="43" t="n">
        <v>4</v>
      </c>
      <c r="B17" s="49" t="s">
        <v>25</v>
      </c>
      <c r="C17" s="46" t="n">
        <v>92720</v>
      </c>
      <c r="D17" s="24" t="n">
        <v>99605</v>
      </c>
      <c r="E17" s="25" t="n">
        <f aca="false">ROUND(D17/C17*100,1)</f>
        <v>107.4</v>
      </c>
      <c r="F17" s="27" t="n">
        <v>11923</v>
      </c>
      <c r="G17" s="28" t="n">
        <v>107.3</v>
      </c>
      <c r="H17" s="27" t="n">
        <f aca="false">ROUND(F17*G17/100,0)</f>
        <v>12793</v>
      </c>
      <c r="I17" s="45" t="n">
        <v>2</v>
      </c>
      <c r="J17" s="31" t="n">
        <f aca="false">ROUND(H17*0.02,0)</f>
        <v>256</v>
      </c>
      <c r="K17" s="32"/>
      <c r="L17" s="105" t="n">
        <f aca="false">J17+K17</f>
        <v>256</v>
      </c>
    </row>
    <row r="18" customFormat="false" ht="18.75" hidden="false" customHeight="true" outlineLevel="0" collapsed="false">
      <c r="A18" s="43" t="n">
        <v>5</v>
      </c>
      <c r="B18" s="49" t="s">
        <v>26</v>
      </c>
      <c r="C18" s="50" t="n">
        <v>86219</v>
      </c>
      <c r="D18" s="24" t="n">
        <v>92604</v>
      </c>
      <c r="E18" s="25" t="n">
        <f aca="false">ROUND(D18/C18*100,1)</f>
        <v>107.4</v>
      </c>
      <c r="F18" s="27" t="n">
        <v>12977</v>
      </c>
      <c r="G18" s="28" t="n">
        <v>107.5</v>
      </c>
      <c r="H18" s="27" t="n">
        <f aca="false">ROUND(F18*G18/100,0)</f>
        <v>13950</v>
      </c>
      <c r="I18" s="45" t="n">
        <v>2</v>
      </c>
      <c r="J18" s="31" t="n">
        <f aca="false">ROUND(H18*0.02,0)</f>
        <v>279</v>
      </c>
      <c r="K18" s="32"/>
      <c r="L18" s="105" t="n">
        <f aca="false">J18+K18</f>
        <v>279</v>
      </c>
    </row>
    <row r="19" customFormat="false" ht="18.75" hidden="false" customHeight="true" outlineLevel="0" collapsed="false">
      <c r="A19" s="43" t="n">
        <v>6</v>
      </c>
      <c r="B19" s="49" t="s">
        <v>27</v>
      </c>
      <c r="C19" s="24" t="n">
        <v>402701</v>
      </c>
      <c r="D19" s="24" t="n">
        <v>432558</v>
      </c>
      <c r="E19" s="25" t="n">
        <f aca="false">ROUND(D19/C19*100,1)</f>
        <v>107.4</v>
      </c>
      <c r="F19" s="27" t="n">
        <v>69849</v>
      </c>
      <c r="G19" s="28" t="n">
        <v>107.4</v>
      </c>
      <c r="H19" s="27" t="n">
        <f aca="false">ROUND(F19*G19/100,0)</f>
        <v>75018</v>
      </c>
      <c r="I19" s="45" t="n">
        <v>2</v>
      </c>
      <c r="J19" s="31" t="n">
        <f aca="false">ROUND(H19*0.02,0)</f>
        <v>1500</v>
      </c>
      <c r="K19" s="32"/>
      <c r="L19" s="105" t="n">
        <f aca="false">J19+K19</f>
        <v>1500</v>
      </c>
    </row>
    <row r="20" customFormat="false" ht="19.5" hidden="false" customHeight="true" outlineLevel="0" collapsed="false">
      <c r="A20" s="43" t="n">
        <v>7</v>
      </c>
      <c r="B20" s="49" t="s">
        <v>28</v>
      </c>
      <c r="C20" s="46" t="n">
        <v>81010</v>
      </c>
      <c r="D20" s="24" t="n">
        <v>87023</v>
      </c>
      <c r="E20" s="25" t="n">
        <f aca="false">ROUND(D20/C20*100,1)</f>
        <v>107.4</v>
      </c>
      <c r="F20" s="27" t="n">
        <v>12135</v>
      </c>
      <c r="G20" s="28" t="n">
        <v>107.4</v>
      </c>
      <c r="H20" s="27" t="n">
        <f aca="false">ROUND(F20*G20/100,0)</f>
        <v>13033</v>
      </c>
      <c r="I20" s="45" t="n">
        <v>2</v>
      </c>
      <c r="J20" s="31" t="n">
        <f aca="false">ROUND(H20*0.02,0)</f>
        <v>261</v>
      </c>
      <c r="K20" s="32"/>
      <c r="L20" s="105" t="n">
        <f aca="false">J20+K20</f>
        <v>261</v>
      </c>
    </row>
    <row r="21" customFormat="false" ht="18" hidden="false" customHeight="true" outlineLevel="0" collapsed="false">
      <c r="A21" s="43" t="n">
        <v>8</v>
      </c>
      <c r="B21" s="49" t="s">
        <v>29</v>
      </c>
      <c r="C21" s="24" t="n">
        <v>266904</v>
      </c>
      <c r="D21" s="24" t="n">
        <v>286655</v>
      </c>
      <c r="E21" s="25" t="n">
        <f aca="false">ROUND(D21/C21*100,1)</f>
        <v>107.4</v>
      </c>
      <c r="F21" s="27" t="n">
        <v>40996</v>
      </c>
      <c r="G21" s="28" t="n">
        <v>107.4</v>
      </c>
      <c r="H21" s="27" t="n">
        <f aca="false">ROUND(F21*G21/100,0)</f>
        <v>44030</v>
      </c>
      <c r="I21" s="45" t="n">
        <v>2</v>
      </c>
      <c r="J21" s="31" t="n">
        <f aca="false">ROUND(H21*0.02,0)</f>
        <v>881</v>
      </c>
      <c r="K21" s="32"/>
      <c r="L21" s="105" t="n">
        <f aca="false">J21+K21</f>
        <v>881</v>
      </c>
    </row>
    <row r="22" customFormat="false" ht="16.5" hidden="false" customHeight="true" outlineLevel="0" collapsed="false">
      <c r="A22" s="43"/>
      <c r="B22" s="49" t="s">
        <v>30</v>
      </c>
      <c r="C22" s="35" t="n">
        <f aca="false">SUM(C16:C21)</f>
        <v>952484</v>
      </c>
      <c r="D22" s="35" t="n">
        <f aca="false">SUM(D16:D21)</f>
        <v>1023071</v>
      </c>
      <c r="E22" s="36" t="n">
        <f aca="false">ROUND(D22/C22*100,1)</f>
        <v>107.4</v>
      </c>
      <c r="F22" s="37" t="n">
        <f aca="false">SUM(F16:F21)</f>
        <v>152060</v>
      </c>
      <c r="G22" s="57" t="n">
        <v>107.4</v>
      </c>
      <c r="H22" s="37" t="n">
        <f aca="false">SUM(H16:H21)</f>
        <v>163326</v>
      </c>
      <c r="I22" s="45" t="n">
        <v>2</v>
      </c>
      <c r="J22" s="39" t="n">
        <f aca="false">SUM(J16:J21)</f>
        <v>3267</v>
      </c>
      <c r="K22" s="32"/>
      <c r="L22" s="106" t="n">
        <f aca="false">J22+K22</f>
        <v>3267</v>
      </c>
    </row>
    <row r="23" customFormat="false" ht="19.5" hidden="false" customHeight="true" outlineLevel="0" collapsed="false">
      <c r="A23" s="43"/>
      <c r="B23" s="49" t="s">
        <v>21</v>
      </c>
      <c r="C23" s="24"/>
      <c r="D23" s="24"/>
      <c r="E23" s="25"/>
      <c r="F23" s="27"/>
      <c r="G23" s="28"/>
      <c r="H23" s="27"/>
      <c r="I23" s="59" t="n">
        <v>13</v>
      </c>
      <c r="J23" s="39" t="n">
        <f aca="false">ROUND(H22*I23/100,0)</f>
        <v>21232</v>
      </c>
      <c r="K23" s="32"/>
      <c r="L23" s="106" t="n">
        <f aca="false">J23+K23</f>
        <v>21232</v>
      </c>
    </row>
    <row r="24" customFormat="false" ht="21" hidden="false" customHeight="true" outlineLevel="0" collapsed="false">
      <c r="A24" s="43"/>
      <c r="B24" s="49" t="s">
        <v>22</v>
      </c>
      <c r="C24" s="24"/>
      <c r="D24" s="24"/>
      <c r="E24" s="25"/>
      <c r="F24" s="27"/>
      <c r="G24" s="28"/>
      <c r="H24" s="37"/>
      <c r="I24" s="59" t="n">
        <v>35.5</v>
      </c>
      <c r="J24" s="39" t="n">
        <f aca="false">ROUND(H22*I24/100,0)</f>
        <v>57981</v>
      </c>
      <c r="K24" s="32"/>
      <c r="L24" s="106" t="n">
        <f aca="false">J24+K24</f>
        <v>57981</v>
      </c>
    </row>
    <row r="25" customFormat="false" ht="33" hidden="false" customHeight="true" outlineLevel="0" collapsed="false">
      <c r="A25" s="43"/>
      <c r="B25" s="49" t="s">
        <v>31</v>
      </c>
      <c r="C25" s="24"/>
      <c r="D25" s="24"/>
      <c r="E25" s="25"/>
      <c r="F25" s="27"/>
      <c r="G25" s="28"/>
      <c r="H25" s="27"/>
      <c r="I25" s="96" t="n">
        <f aca="false">I23+I24</f>
        <v>48.5</v>
      </c>
      <c r="J25" s="39" t="n">
        <f aca="false">J23+J24</f>
        <v>79213</v>
      </c>
      <c r="K25" s="32"/>
      <c r="L25" s="106" t="n">
        <f aca="false">J25+K25</f>
        <v>79213</v>
      </c>
    </row>
    <row r="26" customFormat="false" ht="33" hidden="false" customHeight="true" outlineLevel="0" collapsed="false">
      <c r="A26" s="43"/>
      <c r="B26" s="49" t="s">
        <v>32</v>
      </c>
      <c r="C26" s="24"/>
      <c r="D26" s="24"/>
      <c r="E26" s="25"/>
      <c r="F26" s="27"/>
      <c r="G26" s="28"/>
      <c r="H26" s="27"/>
      <c r="I26" s="59"/>
      <c r="J26" s="39"/>
      <c r="K26" s="27"/>
      <c r="L26" s="105" t="n">
        <f aca="false">J26+K26</f>
        <v>0</v>
      </c>
    </row>
    <row r="27" customFormat="false" ht="20.25" hidden="false" customHeight="true" outlineLevel="0" collapsed="false">
      <c r="A27" s="43"/>
      <c r="B27" s="49" t="s">
        <v>56</v>
      </c>
      <c r="C27" s="35" t="n">
        <f aca="false">C12+C22</f>
        <v>3685000</v>
      </c>
      <c r="D27" s="35" t="n">
        <f aca="false">D12+D22</f>
        <v>3958000</v>
      </c>
      <c r="E27" s="36" t="n">
        <f aca="false">ROUND(D27/C27*100,1)</f>
        <v>107.4</v>
      </c>
      <c r="F27" s="37" t="n">
        <f aca="false">F12+F22</f>
        <v>510788</v>
      </c>
      <c r="G27" s="57" t="n">
        <v>107.6</v>
      </c>
      <c r="H27" s="37" t="n">
        <f aca="false">H12+H22</f>
        <v>549554</v>
      </c>
      <c r="I27" s="45"/>
      <c r="J27" s="31"/>
      <c r="K27" s="32"/>
      <c r="L27" s="105"/>
    </row>
    <row r="28" customFormat="false" ht="33" hidden="false" customHeight="true" outlineLevel="0" collapsed="false">
      <c r="A28" s="43"/>
      <c r="B28" s="49" t="s">
        <v>34</v>
      </c>
      <c r="C28" s="28"/>
      <c r="D28" s="45"/>
      <c r="E28" s="45"/>
      <c r="F28" s="28"/>
      <c r="G28" s="28"/>
      <c r="H28" s="28"/>
      <c r="I28" s="45"/>
      <c r="J28" s="31" t="n">
        <f aca="false">J12+J22</f>
        <v>41890</v>
      </c>
      <c r="K28" s="32"/>
      <c r="L28" s="105" t="n">
        <f aca="false">J28+K28</f>
        <v>41890</v>
      </c>
    </row>
    <row r="29" customFormat="false" ht="30.75" hidden="false" customHeight="true" outlineLevel="0" collapsed="false">
      <c r="A29" s="43"/>
      <c r="B29" s="109" t="s">
        <v>57</v>
      </c>
      <c r="C29" s="45"/>
      <c r="D29" s="45"/>
      <c r="E29" s="45"/>
      <c r="F29" s="45"/>
      <c r="G29" s="45"/>
      <c r="H29" s="45"/>
      <c r="I29" s="45"/>
      <c r="J29" s="31" t="n">
        <f aca="false">J13+J23</f>
        <v>40543</v>
      </c>
      <c r="K29" s="32"/>
      <c r="L29" s="105" t="n">
        <f aca="false">J29+K29</f>
        <v>40543</v>
      </c>
    </row>
    <row r="30" customFormat="false" ht="27.75" hidden="false" customHeight="true" outlineLevel="0" collapsed="false">
      <c r="A30" s="43"/>
      <c r="B30" s="109" t="s">
        <v>36</v>
      </c>
      <c r="C30" s="45"/>
      <c r="D30" s="45"/>
      <c r="E30" s="45"/>
      <c r="F30" s="45"/>
      <c r="G30" s="45"/>
      <c r="H30" s="45"/>
      <c r="I30" s="45"/>
      <c r="J30" s="31" t="n">
        <f aca="false">J14+J24</f>
        <v>195092</v>
      </c>
      <c r="K30" s="27" t="n">
        <v>0</v>
      </c>
      <c r="L30" s="105" t="n">
        <f aca="false">J30+K30</f>
        <v>195092</v>
      </c>
    </row>
    <row r="31" customFormat="false" ht="18.75" hidden="false" customHeight="true" outlineLevel="0" collapsed="false">
      <c r="A31" s="43"/>
      <c r="B31" s="109" t="s">
        <v>37</v>
      </c>
      <c r="C31" s="45"/>
      <c r="D31" s="45"/>
      <c r="E31" s="45"/>
      <c r="F31" s="45"/>
      <c r="G31" s="45"/>
      <c r="H31" s="45"/>
      <c r="I31" s="45"/>
      <c r="J31" s="39" t="n">
        <f aca="false">J29+J30</f>
        <v>235635</v>
      </c>
      <c r="K31" s="27" t="n">
        <f aca="false">K30</f>
        <v>0</v>
      </c>
      <c r="L31" s="106" t="n">
        <f aca="false">J31+K31</f>
        <v>235635</v>
      </c>
    </row>
    <row r="32" customFormat="false" ht="19.5" hidden="false" customHeight="true" outlineLevel="0" collapsed="false">
      <c r="A32" s="110"/>
      <c r="B32" s="78" t="s">
        <v>38</v>
      </c>
      <c r="C32" s="79"/>
      <c r="D32" s="79"/>
      <c r="E32" s="79"/>
      <c r="F32" s="79"/>
      <c r="G32" s="79"/>
      <c r="H32" s="79"/>
      <c r="I32" s="79"/>
      <c r="J32" s="111" t="n">
        <f aca="false">J28+J31</f>
        <v>277525</v>
      </c>
      <c r="K32" s="111" t="n">
        <f aca="false">K28+K31</f>
        <v>0</v>
      </c>
      <c r="L32" s="112" t="n">
        <f aca="false">J32+K32</f>
        <v>277525</v>
      </c>
    </row>
    <row r="33" customFormat="false" ht="19.5" hidden="false" customHeight="true" outlineLevel="0" collapsed="false"/>
    <row r="34" customFormat="false" ht="18.75" hidden="false" customHeight="false" outlineLevel="0" collapsed="false">
      <c r="B34" s="84"/>
      <c r="C34" s="84"/>
      <c r="D34" s="113"/>
      <c r="E34" s="113"/>
      <c r="F34" s="113"/>
      <c r="G34" s="114"/>
      <c r="H34" s="115"/>
    </row>
    <row r="35" customFormat="false" ht="15.75" hidden="false" customHeight="false" outlineLevel="0" collapsed="false">
      <c r="B35" s="116"/>
      <c r="C35" s="116"/>
      <c r="D35" s="116"/>
      <c r="E35" s="116"/>
      <c r="F35" s="116"/>
      <c r="G35" s="116"/>
      <c r="H35" s="87"/>
    </row>
    <row r="36" customFormat="false" ht="15.75" hidden="false" customHeight="false" outlineLevel="0" collapsed="false">
      <c r="B36" s="116"/>
      <c r="C36" s="116"/>
      <c r="D36" s="116"/>
      <c r="E36" s="116"/>
      <c r="F36" s="116"/>
      <c r="G36" s="116"/>
      <c r="H36" s="87"/>
    </row>
    <row r="37" customFormat="false" ht="15.75" hidden="false" customHeight="false" outlineLevel="0" collapsed="false">
      <c r="B37" s="116"/>
      <c r="C37" s="116"/>
      <c r="D37" s="117"/>
      <c r="E37" s="117"/>
      <c r="F37" s="117"/>
      <c r="G37" s="118"/>
      <c r="H37" s="87"/>
    </row>
    <row r="38" customFormat="false" ht="15.75" hidden="false" customHeight="false" outlineLevel="0" collapsed="false">
      <c r="B38" s="87"/>
      <c r="C38" s="87"/>
      <c r="D38" s="87"/>
      <c r="E38" s="87"/>
      <c r="F38" s="87"/>
      <c r="G38" s="87"/>
      <c r="H38" s="87"/>
    </row>
  </sheetData>
  <mergeCells count="16">
    <mergeCell ref="B1:H4"/>
    <mergeCell ref="I5:J5"/>
    <mergeCell ref="A6:A8"/>
    <mergeCell ref="B6:B8"/>
    <mergeCell ref="C6:C8"/>
    <mergeCell ref="D6:D8"/>
    <mergeCell ref="E6:E8"/>
    <mergeCell ref="F6:F8"/>
    <mergeCell ref="G6:G8"/>
    <mergeCell ref="H6:H8"/>
    <mergeCell ref="I6:J7"/>
    <mergeCell ref="K6:K8"/>
    <mergeCell ref="L6:L8"/>
    <mergeCell ref="B34:C34"/>
    <mergeCell ref="D34:F34"/>
    <mergeCell ref="D37:F37"/>
  </mergeCells>
  <printOptions headings="false" gridLines="false" gridLinesSet="true" horizontalCentered="false" verticalCentered="false"/>
  <pageMargins left="0.708333333333333" right="0.708333333333333" top="0.551388888888889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7:01:15Z</dcterms:created>
  <dc:creator>diesperova</dc:creator>
  <dc:description/>
  <dc:language>en-US</dc:language>
  <cp:lastModifiedBy>Морозова</cp:lastModifiedBy>
  <cp:lastPrinted>2024-10-31T13:11:01Z</cp:lastPrinted>
  <dcterms:modified xsi:type="dcterms:W3CDTF">2024-10-31T13:46:10Z</dcterms:modified>
  <cp:revision>0</cp:revision>
  <dc:subject/>
  <dc:title/>
</cp:coreProperties>
</file>