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4.07.2024 г. № 438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3706934.58</v>
      </c>
      <c r="F29" s="8" t="n">
        <v>51457576.41</v>
      </c>
      <c r="G29" s="8" t="n">
        <v>5882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18936777.28</v>
      </c>
      <c r="F34" s="8" t="n">
        <f aca="false">SUM(F24+F28+F29+F33)</f>
        <v>56687419.11</v>
      </c>
      <c r="G34" s="8" t="n">
        <f aca="false">SUM(G24+G28+G29+G33)</f>
        <v>5882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55308</v>
      </c>
      <c r="F35" s="8" t="n">
        <v>36508</v>
      </c>
      <c r="G35" s="8" t="n">
        <v>396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55308</v>
      </c>
      <c r="F39" s="8" t="n">
        <f aca="false">SUM(F35:F38)</f>
        <v>36508</v>
      </c>
      <c r="G39" s="8" t="n">
        <f aca="false">SUM(G35:G38)</f>
        <v>396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6890052.46</v>
      </c>
      <c r="F42" s="8" t="n">
        <v>23809348.16</v>
      </c>
      <c r="G42" s="8" t="n">
        <v>24485394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7259652.46</v>
      </c>
      <c r="F44" s="8" t="n">
        <f aca="false">F40+F41+F42+F43</f>
        <v>23901748.16</v>
      </c>
      <c r="G44" s="8" t="n">
        <f aca="false">G40+G41+G42+G43</f>
        <v>24577794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4005976.7</v>
      </c>
      <c r="F50" s="18" t="n">
        <f aca="false">F10+F19+F24+F35+F40+F45</f>
        <v>12314837.7</v>
      </c>
      <c r="G50" s="18" t="n">
        <f aca="false">G10+G19+G24+G35+G40+G45</f>
        <v>2184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0693682.45</v>
      </c>
      <c r="F52" s="18" t="n">
        <f aca="false">F14+F21+F29+F37+F42+F47</f>
        <v>75337188.57</v>
      </c>
      <c r="G52" s="18" t="n">
        <f aca="false">G14+G21+G29+G37+G42+G47</f>
        <v>83310618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4699659.15</v>
      </c>
      <c r="F54" s="18" t="n">
        <f aca="false">SUM(F50:F53)</f>
        <v>87652026.27</v>
      </c>
      <c r="G54" s="18" t="n">
        <f aca="false">SUM(G50:G53)</f>
        <v>83529025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9T09:50:01Z</dcterms:modified>
  <cp:revision>0</cp:revision>
  <dc:subject/>
  <dc:title/>
</cp:coreProperties>
</file>