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1.11.2024 № 710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303728547.31</v>
      </c>
      <c r="F19" s="10" t="n">
        <v>86502552.74</v>
      </c>
      <c r="G19" s="10" t="n">
        <v>98081027.6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88936047.81</v>
      </c>
      <c r="F21" s="12" t="n">
        <f aca="false">F17+F18+F19+F20</f>
        <v>327236332.24</v>
      </c>
      <c r="G21" s="12" t="n">
        <f aca="false">G17+G18+G19+G20</f>
        <v>346238934.6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95654.82</v>
      </c>
      <c r="F24" s="12" t="n">
        <v>1704654.82</v>
      </c>
      <c r="G24" s="12" t="n">
        <v>1551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95654.82</v>
      </c>
      <c r="F26" s="12" t="n">
        <f aca="false">F22+F23+F24+F25</f>
        <v>1704654.82</v>
      </c>
      <c r="G26" s="12" t="n">
        <f aca="false">G22+G23+G24+G25</f>
        <v>1551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61154940</v>
      </c>
      <c r="F58" s="10" t="n">
        <v>13749120</v>
      </c>
      <c r="G58" s="10" t="n">
        <v>2162622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61154940</v>
      </c>
      <c r="F61" s="10" t="n">
        <f aca="false">SUM(F57:F60)</f>
        <v>13749120</v>
      </c>
      <c r="G61" s="10" t="n">
        <f aca="false">G57+G58+G59+G60</f>
        <v>2162622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937967.48</v>
      </c>
      <c r="F73" s="10" t="n">
        <v>1882504.51</v>
      </c>
      <c r="G73" s="10" t="n">
        <v>214968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8154958.67</v>
      </c>
      <c r="F76" s="10" t="n">
        <f aca="false">SUM(F72:F75)</f>
        <v>1882504.51</v>
      </c>
      <c r="G76" s="10" t="n">
        <f aca="false">G72+G73+G74+G75</f>
        <v>216824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769897.7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60087727.4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481469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885429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16050982.42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101402404.88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92967835.51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50033037.93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11-14T06:29:04Z</dcterms:modified>
  <cp:revision>0</cp:revision>
  <dc:subject/>
  <dc:title/>
</cp:coreProperties>
</file>