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18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1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2025 и 2026 годов"</t>
  </si>
  <si>
    <t xml:space="preserve">от 22.12.2023 г. № 6-590</t>
  </si>
  <si>
    <t xml:space="preserve">Доходы бюджета Трубчевского муниципального района Брянской области</t>
  </si>
  <si>
    <t xml:space="preserve">на 2024 год и на плановый период 2025 и 2026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ортивной формы, спортивного оборудования и инвентаря для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установление и описание местоположения границ территориальных зон в рамках комплекса процессных мероприят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2+D82</f>
        <v>192465140</v>
      </c>
      <c r="E14" s="33" t="n">
        <f aca="false">E15+E24+E34+E39+E44+E59+E66+E72+E82</f>
        <v>225276400</v>
      </c>
      <c r="F14" s="34" t="n">
        <f aca="false">F15+F24+F34+F39+F44+F59+F66+F72+F82</f>
        <v>2411042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62618000</v>
      </c>
      <c r="E15" s="33" t="n">
        <f aca="false">E16</f>
        <v>195785000</v>
      </c>
      <c r="F15" s="34" t="n">
        <f aca="false">F16</f>
        <v>211462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62618000</v>
      </c>
      <c r="E16" s="38" t="n">
        <f aca="false">E17+E18+E19+E20+E21+E22+E23</f>
        <v>195785000</v>
      </c>
      <c r="F16" s="38" t="n">
        <f aca="false">F17+F18+F19+F20+F21+F22+F23</f>
        <v>211462000</v>
      </c>
      <c r="G16" s="36"/>
      <c r="H16" s="28"/>
      <c r="I16" s="28"/>
    </row>
    <row r="17" customFormat="false" ht="84" hidden="false" customHeight="false" outlineLevel="0" collapsed="false">
      <c r="A17" s="24"/>
      <c r="B17" s="29" t="s">
        <v>23</v>
      </c>
      <c r="C17" s="37" t="s">
        <v>24</v>
      </c>
      <c r="D17" s="38" t="n">
        <v>152744200</v>
      </c>
      <c r="E17" s="38" t="n">
        <v>183824800</v>
      </c>
      <c r="F17" s="39" t="n">
        <v>1985450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151800</v>
      </c>
      <c r="E18" s="38" t="n">
        <v>184000</v>
      </c>
      <c r="F18" s="39" t="n">
        <v>1980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4539000</v>
      </c>
      <c r="E19" s="38" t="n">
        <v>5499000</v>
      </c>
      <c r="F19" s="39" t="n">
        <v>59390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000</v>
      </c>
      <c r="E20" s="38" t="n">
        <v>14000</v>
      </c>
      <c r="F20" s="39" t="n">
        <v>15000</v>
      </c>
      <c r="G20" s="36"/>
      <c r="H20" s="28"/>
      <c r="I20" s="28"/>
    </row>
    <row r="21" customFormat="false" ht="109.5" hidden="false" customHeight="true" outlineLevel="0" collapsed="false">
      <c r="A21" s="24"/>
      <c r="B21" s="29" t="s">
        <v>31</v>
      </c>
      <c r="C21" s="37" t="s">
        <v>32</v>
      </c>
      <c r="D21" s="38" t="n">
        <v>1118000</v>
      </c>
      <c r="E21" s="38" t="n">
        <v>1354000</v>
      </c>
      <c r="F21" s="39" t="n">
        <v>1463000</v>
      </c>
      <c r="G21" s="36"/>
      <c r="H21" s="28"/>
      <c r="I21" s="28"/>
    </row>
    <row r="22" customFormat="false" ht="52.5" hidden="false" customHeight="true" outlineLevel="0" collapsed="false">
      <c r="A22" s="24"/>
      <c r="B22" s="29" t="s">
        <v>33</v>
      </c>
      <c r="C22" s="37" t="s">
        <v>34</v>
      </c>
      <c r="D22" s="38" t="n">
        <v>2152000</v>
      </c>
      <c r="E22" s="38" t="n">
        <v>2607000</v>
      </c>
      <c r="F22" s="39" t="n">
        <v>2816000</v>
      </c>
      <c r="G22" s="36"/>
      <c r="H22" s="28"/>
      <c r="I22" s="28"/>
    </row>
    <row r="23" customFormat="false" ht="51.75" hidden="false" customHeight="true" outlineLevel="0" collapsed="false">
      <c r="A23" s="24"/>
      <c r="B23" s="29" t="s">
        <v>35</v>
      </c>
      <c r="C23" s="37" t="s">
        <v>36</v>
      </c>
      <c r="D23" s="38" t="n">
        <v>1900000</v>
      </c>
      <c r="E23" s="38" t="n">
        <v>2302200</v>
      </c>
      <c r="F23" s="39" t="n">
        <v>2486000</v>
      </c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2772500</v>
      </c>
      <c r="E24" s="33" t="n">
        <f aca="false">E25</f>
        <v>13037400</v>
      </c>
      <c r="F24" s="34" t="n">
        <f aca="false">F25</f>
        <v>13112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2772500</v>
      </c>
      <c r="E25" s="38" t="n">
        <f aca="false">E26+E28+E30+E32</f>
        <v>13037400</v>
      </c>
      <c r="F25" s="39" t="n">
        <f aca="false">F26+F28+F30+F32</f>
        <v>13112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6661400</v>
      </c>
      <c r="E26" s="38" t="n">
        <f aca="false">E27</f>
        <v>6782800</v>
      </c>
      <c r="F26" s="39" t="n">
        <f aca="false">F27</f>
        <v>6830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6661400</v>
      </c>
      <c r="E27" s="38" t="n">
        <v>6782800</v>
      </c>
      <c r="F27" s="39" t="n">
        <v>6830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1700</v>
      </c>
      <c r="E28" s="38" t="n">
        <f aca="false">E29</f>
        <v>35600</v>
      </c>
      <c r="F28" s="39" t="n">
        <f aca="false">F29</f>
        <v>363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1700</v>
      </c>
      <c r="E29" s="38" t="n">
        <v>35600</v>
      </c>
      <c r="F29" s="39" t="n">
        <v>363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907100</v>
      </c>
      <c r="E30" s="38" t="n">
        <f aca="false">E31</f>
        <v>7062100</v>
      </c>
      <c r="F30" s="39" t="n">
        <f aca="false">F31</f>
        <v>71136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907100</v>
      </c>
      <c r="E31" s="38" t="n">
        <v>7062100</v>
      </c>
      <c r="F31" s="39" t="n">
        <v>71136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827700</v>
      </c>
      <c r="E32" s="38" t="n">
        <f aca="false">E33</f>
        <v>-843100</v>
      </c>
      <c r="F32" s="39" t="n">
        <f aca="false">F33</f>
        <v>-8678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827700</v>
      </c>
      <c r="E33" s="38" t="n">
        <v>-843100</v>
      </c>
      <c r="F33" s="39" t="n">
        <v>-8678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126000</v>
      </c>
      <c r="E34" s="33" t="n">
        <f aca="false">E35+E37</f>
        <v>5452000</v>
      </c>
      <c r="F34" s="33" t="n">
        <f aca="false">F35+F37</f>
        <v>5813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76000</v>
      </c>
      <c r="E35" s="38" t="n">
        <f aca="false">E36</f>
        <v>296000</v>
      </c>
      <c r="F35" s="39" t="n">
        <f aca="false">F36</f>
        <v>316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76000</v>
      </c>
      <c r="E36" s="38" t="n">
        <v>296000</v>
      </c>
      <c r="F36" s="39" t="n">
        <v>316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4850000</v>
      </c>
      <c r="E37" s="38" t="n">
        <f aca="false">E38</f>
        <v>5156000</v>
      </c>
      <c r="F37" s="39" t="n">
        <f aca="false">F38</f>
        <v>549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4850000</v>
      </c>
      <c r="E38" s="38" t="n">
        <v>5156000</v>
      </c>
      <c r="F38" s="39" t="n">
        <v>549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2322000</v>
      </c>
      <c r="E39" s="33" t="n">
        <f aca="false">E40+E42</f>
        <v>2345000</v>
      </c>
      <c r="F39" s="34" t="n">
        <f aca="false">F40+F42</f>
        <v>2368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2302000</v>
      </c>
      <c r="E40" s="38" t="n">
        <f aca="false">E41</f>
        <v>2325000</v>
      </c>
      <c r="F40" s="34" t="n">
        <f aca="false">F41</f>
        <v>2348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2302000</v>
      </c>
      <c r="E41" s="38" t="n">
        <v>2325000</v>
      </c>
      <c r="F41" s="39" t="n">
        <v>2348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5559200</v>
      </c>
      <c r="E44" s="33" t="n">
        <f aca="false">E45+E53+E56</f>
        <v>5845900</v>
      </c>
      <c r="F44" s="34" t="n">
        <f aca="false">F45+F53+F56</f>
        <v>54778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5558200</v>
      </c>
      <c r="E45" s="38" t="n">
        <f aca="false">E46+E49+E51</f>
        <v>5844900</v>
      </c>
      <c r="F45" s="39" t="n">
        <f aca="false">F46+F49+F51</f>
        <v>54768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5206200</v>
      </c>
      <c r="E46" s="38" t="n">
        <f aca="false">E47+E48</f>
        <v>5487100</v>
      </c>
      <c r="F46" s="39" t="n">
        <f aca="false">F47+F48</f>
        <v>52053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4513000</v>
      </c>
      <c r="E47" s="38" t="n">
        <v>4762900</v>
      </c>
      <c r="F47" s="39" t="n">
        <v>4441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693200</v>
      </c>
      <c r="E48" s="38" t="n">
        <v>724200</v>
      </c>
      <c r="F48" s="39" t="n">
        <v>763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69600</v>
      </c>
      <c r="E49" s="38" t="n">
        <f aca="false">E50</f>
        <v>172600</v>
      </c>
      <c r="F49" s="39" t="n">
        <f aca="false">F50</f>
        <v>1820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69600</v>
      </c>
      <c r="E50" s="38" t="n">
        <v>172600</v>
      </c>
      <c r="F50" s="39" t="n">
        <v>1820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182400</v>
      </c>
      <c r="E51" s="38" t="n">
        <f aca="false">E52</f>
        <v>185200</v>
      </c>
      <c r="F51" s="39" t="n">
        <f aca="false">F52</f>
        <v>895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182400</v>
      </c>
      <c r="E52" s="38" t="n">
        <v>185200</v>
      </c>
      <c r="F52" s="39" t="n">
        <v>895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40"/>
      <c r="E53" s="40"/>
      <c r="F53" s="41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40"/>
      <c r="E54" s="40"/>
      <c r="F54" s="41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40"/>
      <c r="E55" s="40"/>
      <c r="F55" s="41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359880</v>
      </c>
      <c r="E59" s="33" t="n">
        <f aca="false">E60</f>
        <v>1214100</v>
      </c>
      <c r="F59" s="34" t="n">
        <f aca="false">F60</f>
        <v>12694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359880</v>
      </c>
      <c r="E60" s="38" t="n">
        <f aca="false">E61+E62+E63</f>
        <v>1214100</v>
      </c>
      <c r="F60" s="39" t="n">
        <f aca="false">F61+F62+F63</f>
        <v>12694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032480</v>
      </c>
      <c r="E61" s="38" t="n">
        <v>122700</v>
      </c>
      <c r="F61" s="39" t="n">
        <v>1291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26300</v>
      </c>
      <c r="E62" s="38" t="n">
        <v>426300</v>
      </c>
      <c r="F62" s="39" t="n">
        <v>448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301100</v>
      </c>
      <c r="E63" s="38" t="n">
        <f aca="false">E64+E65</f>
        <v>665100</v>
      </c>
      <c r="F63" s="39" t="n">
        <f aca="false">F64+F65</f>
        <v>6916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138100</v>
      </c>
      <c r="E64" s="38" t="n">
        <v>502100</v>
      </c>
      <c r="F64" s="39" t="n">
        <v>5286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163000</v>
      </c>
      <c r="E65" s="38" t="n">
        <v>163000</v>
      </c>
      <c r="F65" s="39" t="n">
        <v>1630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79380</v>
      </c>
      <c r="E66" s="38" t="n">
        <f aca="false">E67</f>
        <v>20600</v>
      </c>
      <c r="F66" s="39" t="n">
        <f aca="false">F67</f>
        <v>206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+D70</f>
        <v>79380</v>
      </c>
      <c r="E67" s="38" t="n">
        <f aca="false">E68</f>
        <v>20600</v>
      </c>
      <c r="F67" s="39" t="n">
        <f aca="false">F68</f>
        <v>206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600</v>
      </c>
      <c r="E68" s="38" t="n">
        <f aca="false">E69</f>
        <v>20600</v>
      </c>
      <c r="F68" s="39" t="n">
        <f aca="false">F69</f>
        <v>206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600</v>
      </c>
      <c r="E69" s="38" t="n">
        <v>20600</v>
      </c>
      <c r="F69" s="39" t="n">
        <v>20600</v>
      </c>
      <c r="G69" s="36"/>
      <c r="H69" s="28"/>
      <c r="I69" s="28"/>
    </row>
    <row r="70" customFormat="false" ht="18.7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59780</v>
      </c>
      <c r="E70" s="38"/>
      <c r="F70" s="39"/>
      <c r="G70" s="36"/>
      <c r="H70" s="28"/>
      <c r="I70" s="28"/>
    </row>
    <row r="71" customFormat="false" ht="27" hidden="false" customHeight="true" outlineLevel="0" collapsed="false">
      <c r="A71" s="24"/>
      <c r="B71" s="29" t="s">
        <v>130</v>
      </c>
      <c r="C71" s="37" t="s">
        <v>131</v>
      </c>
      <c r="D71" s="38" t="n">
        <v>59780</v>
      </c>
      <c r="E71" s="38"/>
      <c r="F71" s="39"/>
      <c r="G71" s="36"/>
      <c r="H71" s="28"/>
      <c r="I71" s="28"/>
    </row>
    <row r="72" customFormat="false" ht="24" hidden="false" customHeight="false" outlineLevel="0" collapsed="false">
      <c r="A72" s="24"/>
      <c r="B72" s="31" t="s">
        <v>132</v>
      </c>
      <c r="C72" s="32" t="s">
        <v>133</v>
      </c>
      <c r="D72" s="33" t="n">
        <f aca="false">D73+D76</f>
        <v>1451980</v>
      </c>
      <c r="E72" s="33" t="n">
        <f aca="false">E73+E76</f>
        <v>400200</v>
      </c>
      <c r="F72" s="34" t="n">
        <f aca="false">F73+F76</f>
        <v>404500</v>
      </c>
      <c r="G72" s="36"/>
      <c r="H72" s="28"/>
      <c r="I72" s="28"/>
    </row>
    <row r="73" customFormat="false" ht="72" hidden="false" customHeight="false" outlineLevel="0" collapsed="false">
      <c r="A73" s="24"/>
      <c r="B73" s="29" t="s">
        <v>134</v>
      </c>
      <c r="C73" s="37" t="s">
        <v>135</v>
      </c>
      <c r="D73" s="38" t="n">
        <f aca="false">D74</f>
        <v>406100</v>
      </c>
      <c r="E73" s="38" t="n">
        <f aca="false">E74</f>
        <v>330200</v>
      </c>
      <c r="F73" s="39" t="n">
        <f aca="false">F74</f>
        <v>324500</v>
      </c>
      <c r="G73" s="36"/>
      <c r="H73" s="28"/>
      <c r="I73" s="28"/>
    </row>
    <row r="74" customFormat="false" ht="78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406100</v>
      </c>
      <c r="E74" s="38" t="n">
        <f aca="false">E75</f>
        <v>330200</v>
      </c>
      <c r="F74" s="39" t="n">
        <f aca="false">F75</f>
        <v>324500</v>
      </c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406100</v>
      </c>
      <c r="E75" s="38" t="n">
        <v>330200</v>
      </c>
      <c r="F75" s="39" t="n">
        <v>324500</v>
      </c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1045880</v>
      </c>
      <c r="E76" s="38" t="n">
        <f aca="false">E77</f>
        <v>70000</v>
      </c>
      <c r="F76" s="39" t="n">
        <f aca="false">F77</f>
        <v>8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1015880</v>
      </c>
      <c r="E77" s="38" t="n">
        <f aca="false">E79</f>
        <v>70000</v>
      </c>
      <c r="F77" s="39" t="n">
        <f aca="false">F79</f>
        <v>80000</v>
      </c>
      <c r="G77" s="36"/>
      <c r="H77" s="28"/>
      <c r="I77" s="28"/>
    </row>
    <row r="78" customFormat="false" ht="51" hidden="false" customHeight="true" outlineLevel="0" collapsed="false">
      <c r="A78" s="24"/>
      <c r="B78" s="29" t="s">
        <v>144</v>
      </c>
      <c r="C78" s="37" t="s">
        <v>145</v>
      </c>
      <c r="D78" s="38" t="n">
        <v>94588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70000</v>
      </c>
      <c r="E79" s="38" t="n">
        <v>70000</v>
      </c>
      <c r="F79" s="39" t="n">
        <v>8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3000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30000</v>
      </c>
      <c r="E81" s="42" t="n">
        <v>0</v>
      </c>
      <c r="F81" s="39" t="n">
        <v>0</v>
      </c>
      <c r="G81" s="36"/>
      <c r="H81" s="28"/>
      <c r="I81" s="28"/>
    </row>
    <row r="82" customFormat="false" ht="12.75" hidden="false" customHeight="false" outlineLevel="0" collapsed="false">
      <c r="A82" s="24"/>
      <c r="B82" s="31" t="s">
        <v>152</v>
      </c>
      <c r="C82" s="32" t="s">
        <v>153</v>
      </c>
      <c r="D82" s="33" t="n">
        <f aca="false">D83+D106+D104</f>
        <v>1176200</v>
      </c>
      <c r="E82" s="33" t="n">
        <f aca="false">E83+E106+E104</f>
        <v>1176200</v>
      </c>
      <c r="F82" s="33" t="n">
        <f aca="false">F83+F106+F104</f>
        <v>11767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6+D88+D90+D94+D96+D98+D100+D102+D92</f>
        <v>1055900</v>
      </c>
      <c r="E83" s="38" t="n">
        <f aca="false">E84+E86+E88+E90+E94+E96+E98+E100+E102+E92</f>
        <v>1055900</v>
      </c>
      <c r="F83" s="39" t="n">
        <f aca="false">F84+F86+F88+F90+F94+F96+F98+F100+F102+F92</f>
        <v>1056400</v>
      </c>
      <c r="G83" s="36"/>
      <c r="H83" s="28"/>
      <c r="I83" s="28"/>
    </row>
    <row r="84" customFormat="false" ht="48.75" hidden="false" customHeight="true" outlineLevel="0" collapsed="false">
      <c r="A84" s="24"/>
      <c r="B84" s="29" t="s">
        <v>156</v>
      </c>
      <c r="C84" s="37" t="s">
        <v>157</v>
      </c>
      <c r="D84" s="38" t="n">
        <f aca="false">D85</f>
        <v>34700</v>
      </c>
      <c r="E84" s="38" t="n">
        <f aca="false">E85</f>
        <v>34700</v>
      </c>
      <c r="F84" s="39" t="n">
        <f aca="false">F85</f>
        <v>35200</v>
      </c>
      <c r="G84" s="36"/>
      <c r="H84" s="28"/>
      <c r="I84" s="28"/>
    </row>
    <row r="85" customFormat="false" ht="73.5" hidden="false" customHeight="true" outlineLevel="0" collapsed="false">
      <c r="A85" s="24"/>
      <c r="B85" s="43" t="s">
        <v>158</v>
      </c>
      <c r="C85" s="37" t="s">
        <v>159</v>
      </c>
      <c r="D85" s="38" t="n">
        <v>34700</v>
      </c>
      <c r="E85" s="38" t="n">
        <v>34700</v>
      </c>
      <c r="F85" s="39" t="n">
        <v>35200</v>
      </c>
      <c r="G85" s="36"/>
      <c r="H85" s="28"/>
      <c r="I85" s="28"/>
    </row>
    <row r="86" customFormat="false" ht="65.25" hidden="false" customHeight="true" outlineLevel="0" collapsed="false">
      <c r="A86" s="24"/>
      <c r="B86" s="43" t="s">
        <v>160</v>
      </c>
      <c r="C86" s="37" t="s">
        <v>161</v>
      </c>
      <c r="D86" s="38" t="n">
        <f aca="false">D87</f>
        <v>244700</v>
      </c>
      <c r="E86" s="38" t="n">
        <f aca="false">E87</f>
        <v>244700</v>
      </c>
      <c r="F86" s="39" t="n">
        <f aca="false">F87</f>
        <v>244700</v>
      </c>
      <c r="G86" s="36"/>
      <c r="H86" s="28"/>
      <c r="I86" s="28"/>
    </row>
    <row r="87" customFormat="false" ht="87" hidden="false" customHeight="true" outlineLevel="0" collapsed="false">
      <c r="A87" s="24"/>
      <c r="B87" s="43" t="s">
        <v>162</v>
      </c>
      <c r="C87" s="37" t="s">
        <v>163</v>
      </c>
      <c r="D87" s="38" t="n">
        <v>244700</v>
      </c>
      <c r="E87" s="38" t="n">
        <v>244700</v>
      </c>
      <c r="F87" s="39" t="n">
        <v>244700</v>
      </c>
      <c r="G87" s="36"/>
      <c r="H87" s="28"/>
      <c r="I87" s="28"/>
    </row>
    <row r="88" customFormat="false" ht="48.75" hidden="false" customHeight="true" outlineLevel="0" collapsed="false">
      <c r="A88" s="24"/>
      <c r="B88" s="43" t="s">
        <v>164</v>
      </c>
      <c r="C88" s="37" t="s">
        <v>165</v>
      </c>
      <c r="D88" s="38" t="n">
        <f aca="false">D89</f>
        <v>68600</v>
      </c>
      <c r="E88" s="38" t="n">
        <f aca="false">E89</f>
        <v>68600</v>
      </c>
      <c r="F88" s="39" t="n">
        <f aca="false">F89</f>
        <v>686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68600</v>
      </c>
      <c r="E89" s="38" t="n">
        <v>68600</v>
      </c>
      <c r="F89" s="39" t="n">
        <v>68600</v>
      </c>
      <c r="G89" s="36"/>
      <c r="H89" s="28"/>
      <c r="I89" s="28"/>
    </row>
    <row r="90" customFormat="false" ht="54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47000</v>
      </c>
      <c r="E90" s="38" t="n">
        <f aca="false">E91</f>
        <v>47000</v>
      </c>
      <c r="F90" s="39" t="n">
        <f aca="false">F91</f>
        <v>470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47000</v>
      </c>
      <c r="E91" s="38" t="n">
        <v>47000</v>
      </c>
      <c r="F91" s="39" t="n">
        <v>47000</v>
      </c>
      <c r="G91" s="36"/>
      <c r="H91" s="28"/>
      <c r="I91" s="28"/>
    </row>
    <row r="92" customFormat="false" ht="50.2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5000</v>
      </c>
      <c r="E92" s="38" t="n">
        <f aca="false">E93</f>
        <v>5000</v>
      </c>
      <c r="F92" s="39" t="n">
        <f aca="false">F93</f>
        <v>5000</v>
      </c>
      <c r="G92" s="36"/>
      <c r="H92" s="28"/>
      <c r="I92" s="28"/>
    </row>
    <row r="93" customFormat="false" ht="63.75" hidden="false" customHeight="true" outlineLevel="0" collapsed="false">
      <c r="A93" s="24"/>
      <c r="B93" s="29" t="s">
        <v>174</v>
      </c>
      <c r="C93" s="37" t="s">
        <v>175</v>
      </c>
      <c r="D93" s="38" t="n">
        <v>5000</v>
      </c>
      <c r="E93" s="38" t="n">
        <v>5000</v>
      </c>
      <c r="F93" s="39" t="n">
        <v>5000</v>
      </c>
      <c r="G93" s="36"/>
      <c r="H93" s="28"/>
      <c r="I93" s="28"/>
    </row>
    <row r="94" customFormat="false" ht="64.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31700</v>
      </c>
      <c r="E94" s="38" t="n">
        <f aca="false">E95</f>
        <v>31700</v>
      </c>
      <c r="F94" s="39" t="n">
        <f aca="false">F95</f>
        <v>31700</v>
      </c>
      <c r="G94" s="36"/>
      <c r="H94" s="28"/>
      <c r="I94" s="28"/>
    </row>
    <row r="95" customFormat="false" ht="87" hidden="false" customHeight="true" outlineLevel="0" collapsed="false">
      <c r="A95" s="24"/>
      <c r="B95" s="29" t="s">
        <v>178</v>
      </c>
      <c r="C95" s="37" t="s">
        <v>179</v>
      </c>
      <c r="D95" s="38" t="n">
        <v>31700</v>
      </c>
      <c r="E95" s="38" t="n">
        <v>31700</v>
      </c>
      <c r="F95" s="39" t="n">
        <v>31700</v>
      </c>
      <c r="G95" s="36"/>
      <c r="H95" s="28"/>
      <c r="I95" s="28"/>
    </row>
    <row r="96" customFormat="false" ht="62.2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2000</v>
      </c>
      <c r="E96" s="38" t="n">
        <f aca="false">E97</f>
        <v>2000</v>
      </c>
      <c r="F96" s="39" t="n">
        <f aca="false">F97</f>
        <v>2000</v>
      </c>
      <c r="G96" s="36"/>
      <c r="H96" s="28"/>
      <c r="I96" s="28"/>
    </row>
    <row r="97" customFormat="false" ht="97.5" hidden="false" customHeight="true" outlineLevel="0" collapsed="false">
      <c r="A97" s="24"/>
      <c r="B97" s="29" t="s">
        <v>182</v>
      </c>
      <c r="C97" s="37" t="s">
        <v>183</v>
      </c>
      <c r="D97" s="38" t="n">
        <v>2000</v>
      </c>
      <c r="E97" s="38" t="n">
        <v>2000</v>
      </c>
      <c r="F97" s="39" t="n">
        <v>2000</v>
      </c>
      <c r="G97" s="36"/>
      <c r="H97" s="28"/>
      <c r="I97" s="28"/>
    </row>
    <row r="98" customFormat="false" ht="49.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16200</v>
      </c>
      <c r="E98" s="38" t="n">
        <f aca="false">E99</f>
        <v>16200</v>
      </c>
      <c r="F98" s="39" t="n">
        <f aca="false">F99</f>
        <v>16200</v>
      </c>
      <c r="G98" s="36"/>
      <c r="H98" s="28"/>
      <c r="I98" s="28"/>
    </row>
    <row r="99" customFormat="false" ht="74.25" hidden="false" customHeight="true" outlineLevel="0" collapsed="false">
      <c r="A99" s="24"/>
      <c r="B99" s="29" t="s">
        <v>186</v>
      </c>
      <c r="C99" s="37" t="s">
        <v>187</v>
      </c>
      <c r="D99" s="38" t="n">
        <v>16200</v>
      </c>
      <c r="E99" s="38" t="n">
        <v>16200</v>
      </c>
      <c r="F99" s="39" t="n">
        <v>16200</v>
      </c>
      <c r="G99" s="36"/>
      <c r="H99" s="28"/>
      <c r="I99" s="28"/>
    </row>
    <row r="100" customFormat="false" ht="53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269800</v>
      </c>
      <c r="E100" s="38" t="n">
        <f aca="false">E101</f>
        <v>269800</v>
      </c>
      <c r="F100" s="39" t="n">
        <f aca="false">F101</f>
        <v>269800</v>
      </c>
      <c r="G100" s="36"/>
      <c r="H100" s="28"/>
      <c r="I100" s="28"/>
    </row>
    <row r="101" customFormat="false" ht="65.25" hidden="false" customHeight="true" outlineLevel="0" collapsed="false">
      <c r="A101" s="24"/>
      <c r="B101" s="29" t="s">
        <v>190</v>
      </c>
      <c r="C101" s="37" t="s">
        <v>191</v>
      </c>
      <c r="D101" s="38" t="n">
        <v>269800</v>
      </c>
      <c r="E101" s="38" t="n">
        <v>269800</v>
      </c>
      <c r="F101" s="39" t="n">
        <v>269800</v>
      </c>
      <c r="G101" s="36"/>
      <c r="H101" s="28"/>
      <c r="I101" s="28"/>
    </row>
    <row r="102" customFormat="false" ht="60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336200</v>
      </c>
      <c r="E102" s="38" t="n">
        <f aca="false">E103</f>
        <v>336200</v>
      </c>
      <c r="F102" s="39" t="n">
        <f aca="false">F103</f>
        <v>336200</v>
      </c>
      <c r="G102" s="36"/>
      <c r="H102" s="28"/>
      <c r="I102" s="28"/>
    </row>
    <row r="103" customFormat="false" ht="72" hidden="false" customHeight="true" outlineLevel="0" collapsed="false">
      <c r="A103" s="24"/>
      <c r="B103" s="29" t="s">
        <v>194</v>
      </c>
      <c r="C103" s="37" t="s">
        <v>195</v>
      </c>
      <c r="D103" s="38" t="n">
        <v>336200</v>
      </c>
      <c r="E103" s="38" t="n">
        <v>336200</v>
      </c>
      <c r="F103" s="39" t="n">
        <v>336200</v>
      </c>
      <c r="G103" s="36"/>
      <c r="H103" s="28"/>
      <c r="I103" s="28"/>
    </row>
    <row r="104" customFormat="false" ht="101.2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110300</v>
      </c>
      <c r="E104" s="38" t="n">
        <f aca="false">E105</f>
        <v>110300</v>
      </c>
      <c r="F104" s="38" t="n">
        <f aca="false">F105</f>
        <v>110300</v>
      </c>
      <c r="G104" s="36"/>
      <c r="H104" s="28"/>
      <c r="I104" s="28"/>
    </row>
    <row r="105" customFormat="false" ht="120.75" hidden="false" customHeight="true" outlineLevel="0" collapsed="false">
      <c r="A105" s="24"/>
      <c r="B105" s="29" t="s">
        <v>198</v>
      </c>
      <c r="C105" s="37" t="s">
        <v>199</v>
      </c>
      <c r="D105" s="38" t="n">
        <v>110300</v>
      </c>
      <c r="E105" s="38" t="n">
        <v>110300</v>
      </c>
      <c r="F105" s="39" t="n">
        <v>110300</v>
      </c>
      <c r="G105" s="36"/>
      <c r="H105" s="28"/>
      <c r="I105" s="28"/>
    </row>
    <row r="106" customFormat="false" ht="36.75" hidden="false" customHeight="true" outlineLevel="0" collapsed="false">
      <c r="A106" s="24"/>
      <c r="B106" s="29" t="s">
        <v>200</v>
      </c>
      <c r="C106" s="37" t="s">
        <v>201</v>
      </c>
      <c r="D106" s="38" t="n">
        <f aca="false">D107</f>
        <v>10000</v>
      </c>
      <c r="E106" s="38" t="n">
        <f aca="false">E107</f>
        <v>10000</v>
      </c>
      <c r="F106" s="39" t="n">
        <f aca="false">F107</f>
        <v>10000</v>
      </c>
      <c r="G106" s="36"/>
      <c r="H106" s="28"/>
      <c r="I106" s="28"/>
    </row>
    <row r="107" customFormat="false" ht="60.75" hidden="false" customHeight="true" outlineLevel="0" collapsed="false">
      <c r="A107" s="24"/>
      <c r="B107" s="29" t="s">
        <v>202</v>
      </c>
      <c r="C107" s="44" t="s">
        <v>203</v>
      </c>
      <c r="D107" s="45" t="n">
        <v>10000</v>
      </c>
      <c r="E107" s="45" t="n">
        <v>10000</v>
      </c>
      <c r="F107" s="39" t="n">
        <v>10000</v>
      </c>
      <c r="G107" s="36"/>
      <c r="H107" s="28"/>
      <c r="I107" s="28"/>
    </row>
    <row r="108" customFormat="false" ht="19.5" hidden="false" customHeight="true" outlineLevel="0" collapsed="false">
      <c r="A108" s="30"/>
      <c r="B108" s="46" t="s">
        <v>204</v>
      </c>
      <c r="C108" s="32" t="s">
        <v>205</v>
      </c>
      <c r="D108" s="33" t="n">
        <f aca="false">D109</f>
        <v>744851312.97</v>
      </c>
      <c r="E108" s="33" t="n">
        <f aca="false">E109</f>
        <v>725496029.93</v>
      </c>
      <c r="F108" s="33" t="n">
        <f aca="false">F109</f>
        <v>380975813.21</v>
      </c>
      <c r="G108" s="35"/>
      <c r="H108" s="7"/>
      <c r="I108" s="7"/>
    </row>
    <row r="109" customFormat="false" ht="24" hidden="false" customHeight="false" outlineLevel="0" collapsed="false">
      <c r="A109" s="24"/>
      <c r="B109" s="46" t="s">
        <v>206</v>
      </c>
      <c r="C109" s="32" t="s">
        <v>207</v>
      </c>
      <c r="D109" s="33" t="n">
        <f aca="false">D110+D115+D151+D177</f>
        <v>744851312.97</v>
      </c>
      <c r="E109" s="33" t="n">
        <f aca="false">E110+E115+E151+E177</f>
        <v>725496029.93</v>
      </c>
      <c r="F109" s="33" t="n">
        <f aca="false">F110+F115+F151+F177</f>
        <v>380975813.21</v>
      </c>
      <c r="G109" s="36"/>
      <c r="H109" s="28"/>
      <c r="I109" s="28"/>
    </row>
    <row r="110" customFormat="false" ht="24" hidden="false" customHeight="false" outlineLevel="0" collapsed="false">
      <c r="A110" s="24"/>
      <c r="B110" s="46" t="s">
        <v>208</v>
      </c>
      <c r="C110" s="47" t="s">
        <v>209</v>
      </c>
      <c r="D110" s="48" t="n">
        <f aca="false">D111+D113</f>
        <v>174177576</v>
      </c>
      <c r="E110" s="48" t="n">
        <f aca="false">E111+E113</f>
        <v>42728000</v>
      </c>
      <c r="F110" s="48" t="n">
        <f aca="false">F111+F113</f>
        <v>36451000</v>
      </c>
      <c r="G110" s="36"/>
      <c r="H110" s="28"/>
      <c r="I110" s="28"/>
    </row>
    <row r="111" customFormat="false" ht="16.5" hidden="false" customHeight="true" outlineLevel="0" collapsed="false">
      <c r="A111" s="24"/>
      <c r="B111" s="49" t="s">
        <v>210</v>
      </c>
      <c r="C111" s="50" t="s">
        <v>211</v>
      </c>
      <c r="D111" s="45" t="n">
        <f aca="false">D112</f>
        <v>97809000</v>
      </c>
      <c r="E111" s="45" t="n">
        <f aca="false">E112</f>
        <v>29111000</v>
      </c>
      <c r="F111" s="45" t="n">
        <f aca="false">F112</f>
        <v>22834000</v>
      </c>
      <c r="G111" s="36"/>
      <c r="H111" s="28"/>
      <c r="I111" s="28"/>
    </row>
    <row r="112" customFormat="false" ht="36" hidden="false" customHeight="false" outlineLevel="0" collapsed="false">
      <c r="A112" s="24"/>
      <c r="B112" s="49" t="s">
        <v>212</v>
      </c>
      <c r="C112" s="50" t="s">
        <v>213</v>
      </c>
      <c r="D112" s="45" t="n">
        <v>97809000</v>
      </c>
      <c r="E112" s="45" t="n">
        <v>29111000</v>
      </c>
      <c r="F112" s="45" t="n">
        <v>22834000</v>
      </c>
      <c r="G112" s="36"/>
      <c r="H112" s="28"/>
      <c r="I112" s="28"/>
    </row>
    <row r="113" customFormat="false" ht="24" hidden="false" customHeight="false" outlineLevel="0" collapsed="false">
      <c r="A113" s="24"/>
      <c r="B113" s="49" t="s">
        <v>214</v>
      </c>
      <c r="C113" s="44" t="s">
        <v>215</v>
      </c>
      <c r="D113" s="45" t="n">
        <f aca="false">D114</f>
        <v>76368576</v>
      </c>
      <c r="E113" s="45" t="n">
        <f aca="false">E114</f>
        <v>13617000</v>
      </c>
      <c r="F113" s="45" t="n">
        <f aca="false">F114</f>
        <v>13617000</v>
      </c>
      <c r="G113" s="36"/>
      <c r="H113" s="28"/>
      <c r="I113" s="28"/>
    </row>
    <row r="114" customFormat="false" ht="24" hidden="false" customHeight="false" outlineLevel="0" collapsed="false">
      <c r="A114" s="24"/>
      <c r="B114" s="49" t="s">
        <v>216</v>
      </c>
      <c r="C114" s="44" t="s">
        <v>217</v>
      </c>
      <c r="D114" s="45" t="n">
        <v>76368576</v>
      </c>
      <c r="E114" s="45" t="n">
        <v>13617000</v>
      </c>
      <c r="F114" s="45" t="n">
        <v>13617000</v>
      </c>
      <c r="G114" s="36"/>
      <c r="H114" s="28"/>
      <c r="I114" s="28"/>
    </row>
    <row r="115" customFormat="false" ht="25.5" hidden="false" customHeight="false" outlineLevel="0" collapsed="false">
      <c r="A115" s="24"/>
      <c r="B115" s="46" t="s">
        <v>218</v>
      </c>
      <c r="C115" s="51" t="s">
        <v>219</v>
      </c>
      <c r="D115" s="52" t="n">
        <f aca="false">D118+D128+D122+D124+D126+D130+D138+D142+D116+D140</f>
        <v>227093329.27</v>
      </c>
      <c r="E115" s="52" t="n">
        <f aca="false">E118+E128+E122+E124+E126+E130+E138+E142+E116+E140</f>
        <v>378043275.25</v>
      </c>
      <c r="F115" s="52" t="n">
        <f aca="false">F118+F128+F122+F124+F126+F130+F138+F142+F116+F140</f>
        <v>39974304.51</v>
      </c>
      <c r="G115" s="36"/>
      <c r="H115" s="28"/>
      <c r="I115" s="28"/>
    </row>
    <row r="116" customFormat="false" ht="30" hidden="false" customHeight="true" outlineLevel="0" collapsed="false">
      <c r="A116" s="24"/>
      <c r="B116" s="49" t="s">
        <v>220</v>
      </c>
      <c r="C116" s="53" t="s">
        <v>221</v>
      </c>
      <c r="D116" s="54" t="n">
        <v>1325940</v>
      </c>
      <c r="E116" s="52" t="n">
        <v>0</v>
      </c>
      <c r="F116" s="52" t="n">
        <v>0</v>
      </c>
      <c r="G116" s="36"/>
      <c r="H116" s="28"/>
      <c r="I116" s="28"/>
    </row>
    <row r="117" customFormat="false" ht="38.25" hidden="false" customHeight="false" outlineLevel="0" collapsed="false">
      <c r="A117" s="24"/>
      <c r="B117" s="49" t="s">
        <v>220</v>
      </c>
      <c r="C117" s="55" t="s">
        <v>222</v>
      </c>
      <c r="D117" s="54" t="n">
        <v>1325940</v>
      </c>
      <c r="E117" s="52" t="n">
        <v>0</v>
      </c>
      <c r="F117" s="52" t="n">
        <v>0</v>
      </c>
      <c r="G117" s="36"/>
      <c r="H117" s="28"/>
      <c r="I117" s="28"/>
    </row>
    <row r="118" customFormat="false" ht="76.5" hidden="false" customHeight="true" outlineLevel="0" collapsed="false">
      <c r="A118" s="24"/>
      <c r="B118" s="49" t="s">
        <v>223</v>
      </c>
      <c r="C118" s="55" t="s">
        <v>224</v>
      </c>
      <c r="D118" s="54" t="n">
        <f aca="false">D119</f>
        <v>24985890.44</v>
      </c>
      <c r="E118" s="54" t="n">
        <f aca="false">E119</f>
        <v>20602992</v>
      </c>
      <c r="F118" s="54" t="n">
        <f aca="false">F119</f>
        <v>20602992</v>
      </c>
      <c r="G118" s="36"/>
      <c r="H118" s="28"/>
      <c r="I118" s="28"/>
    </row>
    <row r="119" customFormat="false" ht="90.75" hidden="false" customHeight="true" outlineLevel="0" collapsed="false">
      <c r="A119" s="24"/>
      <c r="B119" s="49" t="s">
        <v>225</v>
      </c>
      <c r="C119" s="56" t="s">
        <v>226</v>
      </c>
      <c r="D119" s="54" t="n">
        <v>24985890.44</v>
      </c>
      <c r="E119" s="54" t="n">
        <v>20602992</v>
      </c>
      <c r="F119" s="45" t="n">
        <v>20602992</v>
      </c>
      <c r="G119" s="36"/>
      <c r="H119" s="28"/>
      <c r="I119" s="28"/>
    </row>
    <row r="120" customFormat="false" ht="66.75" hidden="true" customHeight="true" outlineLevel="0" collapsed="false">
      <c r="A120" s="24"/>
      <c r="B120" s="49"/>
      <c r="C120" s="55"/>
      <c r="D120" s="52"/>
      <c r="E120" s="52"/>
      <c r="F120" s="54"/>
      <c r="G120" s="36"/>
      <c r="H120" s="28"/>
      <c r="I120" s="28"/>
    </row>
    <row r="121" customFormat="false" ht="75" hidden="true" customHeight="true" outlineLevel="0" collapsed="false">
      <c r="A121" s="24"/>
      <c r="B121" s="49"/>
      <c r="C121" s="55"/>
      <c r="D121" s="52"/>
      <c r="E121" s="52"/>
      <c r="F121" s="54"/>
      <c r="G121" s="36"/>
      <c r="H121" s="28"/>
      <c r="I121" s="28"/>
    </row>
    <row r="122" customFormat="false" ht="55.5" hidden="false" customHeight="true" outlineLevel="0" collapsed="false">
      <c r="A122" s="24"/>
      <c r="B122" s="49" t="s">
        <v>227</v>
      </c>
      <c r="C122" s="53" t="s">
        <v>228</v>
      </c>
      <c r="D122" s="54" t="n">
        <f aca="false">D123</f>
        <v>9522260.42</v>
      </c>
      <c r="E122" s="54" t="n">
        <f aca="false">E123</f>
        <v>9069215.75</v>
      </c>
      <c r="F122" s="45" t="n">
        <f aca="false">F123</f>
        <v>8829556.66</v>
      </c>
      <c r="G122" s="36"/>
      <c r="H122" s="28"/>
      <c r="I122" s="28"/>
    </row>
    <row r="123" customFormat="false" ht="66" hidden="false" customHeight="true" outlineLevel="0" collapsed="false">
      <c r="A123" s="24"/>
      <c r="B123" s="49" t="s">
        <v>229</v>
      </c>
      <c r="C123" s="56" t="s">
        <v>230</v>
      </c>
      <c r="D123" s="54" t="n">
        <v>9522260.42</v>
      </c>
      <c r="E123" s="54" t="n">
        <v>9069215.75</v>
      </c>
      <c r="F123" s="45" t="n">
        <v>8829556.66</v>
      </c>
      <c r="G123" s="36"/>
      <c r="H123" s="28"/>
      <c r="I123" s="28"/>
    </row>
    <row r="124" customFormat="false" ht="54" hidden="false" customHeight="true" outlineLevel="0" collapsed="false">
      <c r="A124" s="24"/>
      <c r="B124" s="57" t="s">
        <v>231</v>
      </c>
      <c r="C124" s="56" t="s">
        <v>232</v>
      </c>
      <c r="D124" s="54" t="n">
        <f aca="false">D125</f>
        <v>0</v>
      </c>
      <c r="E124" s="54" t="n">
        <f aca="false">E125</f>
        <v>0</v>
      </c>
      <c r="F124" s="45" t="n">
        <f aca="false">F125</f>
        <v>1033435</v>
      </c>
      <c r="G124" s="36"/>
      <c r="H124" s="28"/>
      <c r="I124" s="28"/>
    </row>
    <row r="125" customFormat="false" ht="55.5" hidden="false" customHeight="true" outlineLevel="0" collapsed="false">
      <c r="A125" s="24"/>
      <c r="B125" s="49" t="s">
        <v>233</v>
      </c>
      <c r="C125" s="56" t="s">
        <v>234</v>
      </c>
      <c r="D125" s="52" t="n">
        <v>0</v>
      </c>
      <c r="E125" s="54" t="n">
        <v>0</v>
      </c>
      <c r="F125" s="45" t="n">
        <v>1033435</v>
      </c>
      <c r="G125" s="36"/>
      <c r="H125" s="28"/>
      <c r="I125" s="28"/>
      <c r="M125" s="58" t="s">
        <v>235</v>
      </c>
    </row>
    <row r="126" customFormat="false" ht="33" hidden="false" customHeight="true" outlineLevel="0" collapsed="false">
      <c r="A126" s="24"/>
      <c r="B126" s="49" t="s">
        <v>236</v>
      </c>
      <c r="C126" s="56" t="s">
        <v>237</v>
      </c>
      <c r="D126" s="54" t="n">
        <f aca="false">D127</f>
        <v>1845000</v>
      </c>
      <c r="E126" s="54" t="n">
        <f aca="false">E127</f>
        <v>1845000</v>
      </c>
      <c r="F126" s="45" t="n">
        <f aca="false">F127</f>
        <v>1845000</v>
      </c>
      <c r="G126" s="36"/>
      <c r="H126" s="28"/>
      <c r="I126" s="28"/>
    </row>
    <row r="127" customFormat="false" ht="42.75" hidden="false" customHeight="true" outlineLevel="0" collapsed="false">
      <c r="A127" s="24"/>
      <c r="B127" s="49" t="s">
        <v>238</v>
      </c>
      <c r="C127" s="56" t="s">
        <v>239</v>
      </c>
      <c r="D127" s="54" t="n">
        <v>1845000</v>
      </c>
      <c r="E127" s="54" t="n">
        <v>1845000</v>
      </c>
      <c r="F127" s="45" t="n">
        <v>1845000</v>
      </c>
      <c r="G127" s="36"/>
      <c r="H127" s="28"/>
      <c r="I127" s="28"/>
    </row>
    <row r="128" customFormat="false" ht="32.25" hidden="false" customHeight="true" outlineLevel="0" collapsed="false">
      <c r="A128" s="24"/>
      <c r="B128" s="49" t="s">
        <v>240</v>
      </c>
      <c r="C128" s="56" t="s">
        <v>241</v>
      </c>
      <c r="D128" s="54"/>
      <c r="E128" s="54" t="n">
        <f aca="false">E129</f>
        <v>3258481</v>
      </c>
      <c r="F128" s="45" t="n">
        <f aca="false">F129</f>
        <v>3642806</v>
      </c>
      <c r="G128" s="36"/>
      <c r="H128" s="28"/>
      <c r="I128" s="28"/>
    </row>
    <row r="129" customFormat="false" ht="29.25" hidden="false" customHeight="true" outlineLevel="0" collapsed="false">
      <c r="A129" s="24"/>
      <c r="B129" s="49" t="s">
        <v>242</v>
      </c>
      <c r="C129" s="56" t="s">
        <v>243</v>
      </c>
      <c r="D129" s="54" t="n">
        <v>0</v>
      </c>
      <c r="E129" s="54" t="n">
        <v>3258481</v>
      </c>
      <c r="F129" s="45" t="n">
        <v>3642806</v>
      </c>
      <c r="G129" s="36"/>
      <c r="H129" s="28"/>
      <c r="I129" s="28"/>
    </row>
    <row r="130" customFormat="false" ht="26.25" hidden="false" customHeight="true" outlineLevel="0" collapsed="false">
      <c r="A130" s="24"/>
      <c r="B130" s="49" t="s">
        <v>244</v>
      </c>
      <c r="C130" s="56" t="s">
        <v>245</v>
      </c>
      <c r="D130" s="54" t="n">
        <f aca="false">D137</f>
        <v>86407</v>
      </c>
      <c r="E130" s="54" t="n">
        <f aca="false">E137</f>
        <v>86519</v>
      </c>
      <c r="F130" s="45" t="n">
        <f aca="false">F137</f>
        <v>88778</v>
      </c>
      <c r="G130" s="36"/>
      <c r="H130" s="28"/>
      <c r="I130" s="28"/>
      <c r="L130" s="59"/>
      <c r="M130" s="59"/>
      <c r="N130" s="59"/>
      <c r="O130" s="59"/>
    </row>
    <row r="131" customFormat="false" ht="23.25" hidden="true" customHeight="true" outlineLevel="0" collapsed="false">
      <c r="A131" s="24"/>
      <c r="B131" s="49"/>
      <c r="C131" s="56"/>
      <c r="D131" s="54"/>
      <c r="E131" s="54"/>
      <c r="F131" s="45"/>
      <c r="G131" s="36"/>
      <c r="H131" s="28"/>
      <c r="I131" s="28"/>
      <c r="L131" s="58"/>
      <c r="M131" s="59"/>
      <c r="N131" s="59"/>
      <c r="O131" s="59"/>
    </row>
    <row r="132" customFormat="false" ht="25.5" hidden="true" customHeight="true" outlineLevel="0" collapsed="false">
      <c r="A132" s="24"/>
      <c r="B132" s="49"/>
      <c r="C132" s="56"/>
      <c r="D132" s="54"/>
      <c r="E132" s="54"/>
      <c r="F132" s="54"/>
      <c r="G132" s="36"/>
      <c r="H132" s="28"/>
      <c r="I132" s="28"/>
    </row>
    <row r="133" customFormat="false" ht="56.25" hidden="true" customHeight="true" outlineLevel="0" collapsed="false">
      <c r="A133" s="24"/>
      <c r="B133" s="49"/>
      <c r="C133" s="56" t="s">
        <v>246</v>
      </c>
      <c r="D133" s="54" t="n">
        <v>110344</v>
      </c>
      <c r="E133" s="54" t="n">
        <v>110344</v>
      </c>
      <c r="F133" s="45" t="n">
        <v>110344</v>
      </c>
      <c r="G133" s="36"/>
      <c r="H133" s="28"/>
      <c r="I133" s="28"/>
    </row>
    <row r="134" customFormat="false" ht="38.25" hidden="true" customHeight="true" outlineLevel="0" collapsed="false">
      <c r="A134" s="24"/>
      <c r="B134" s="49"/>
      <c r="C134" s="56" t="s">
        <v>247</v>
      </c>
      <c r="D134" s="54" t="n">
        <v>0</v>
      </c>
      <c r="E134" s="54" t="n">
        <v>2360247</v>
      </c>
      <c r="F134" s="45"/>
      <c r="G134" s="36"/>
      <c r="H134" s="28"/>
      <c r="I134" s="28"/>
    </row>
    <row r="135" customFormat="false" ht="48" hidden="true" customHeight="true" outlineLevel="0" collapsed="false">
      <c r="A135" s="24"/>
      <c r="B135" s="49"/>
      <c r="C135" s="56" t="s">
        <v>248</v>
      </c>
      <c r="D135" s="54"/>
      <c r="E135" s="54" t="n">
        <v>4780479</v>
      </c>
      <c r="F135" s="45"/>
      <c r="G135" s="36"/>
      <c r="H135" s="28"/>
      <c r="I135" s="28"/>
    </row>
    <row r="136" customFormat="false" ht="68.25" hidden="true" customHeight="true" outlineLevel="0" collapsed="false">
      <c r="A136" s="24"/>
      <c r="B136" s="49"/>
      <c r="C136" s="56" t="s">
        <v>249</v>
      </c>
      <c r="D136" s="54"/>
      <c r="E136" s="54" t="n">
        <v>3738153</v>
      </c>
      <c r="F136" s="45" t="n">
        <v>3374530</v>
      </c>
      <c r="G136" s="36"/>
      <c r="H136" s="28"/>
      <c r="I136" s="28"/>
    </row>
    <row r="137" customFormat="false" ht="52.5" hidden="false" customHeight="true" outlineLevel="0" collapsed="false">
      <c r="A137" s="24"/>
      <c r="B137" s="49" t="s">
        <v>250</v>
      </c>
      <c r="C137" s="56" t="s">
        <v>251</v>
      </c>
      <c r="D137" s="54" t="n">
        <v>86407</v>
      </c>
      <c r="E137" s="54" t="n">
        <v>86519</v>
      </c>
      <c r="F137" s="45" t="n">
        <v>88778</v>
      </c>
      <c r="G137" s="36"/>
      <c r="H137" s="28"/>
      <c r="I137" s="28"/>
    </row>
    <row r="138" customFormat="false" ht="31.5" hidden="false" customHeight="true" outlineLevel="0" collapsed="false">
      <c r="A138" s="24"/>
      <c r="B138" s="49" t="s">
        <v>252</v>
      </c>
      <c r="C138" s="56" t="s">
        <v>253</v>
      </c>
      <c r="D138" s="54" t="n">
        <f aca="false">D139</f>
        <v>59378804.35</v>
      </c>
      <c r="E138" s="54" t="n">
        <f aca="false">E139</f>
        <v>59378804.35</v>
      </c>
      <c r="F138" s="45"/>
      <c r="G138" s="36"/>
      <c r="H138" s="28"/>
      <c r="I138" s="28"/>
    </row>
    <row r="139" customFormat="false" ht="42" hidden="false" customHeight="true" outlineLevel="0" collapsed="false">
      <c r="A139" s="24"/>
      <c r="B139" s="49" t="s">
        <v>254</v>
      </c>
      <c r="C139" s="56" t="s">
        <v>255</v>
      </c>
      <c r="D139" s="54" t="n">
        <v>59378804.35</v>
      </c>
      <c r="E139" s="54" t="n">
        <v>59378804.35</v>
      </c>
      <c r="F139" s="45" t="n">
        <v>0</v>
      </c>
      <c r="G139" s="36"/>
      <c r="H139" s="28"/>
      <c r="I139" s="28"/>
    </row>
    <row r="140" customFormat="false" ht="84" hidden="false" customHeight="true" outlineLevel="0" collapsed="false">
      <c r="A140" s="24"/>
      <c r="B140" s="60" t="s">
        <v>256</v>
      </c>
      <c r="C140" s="61" t="s">
        <v>257</v>
      </c>
      <c r="D140" s="54" t="n">
        <f aca="false">D141</f>
        <v>100000000</v>
      </c>
      <c r="E140" s="54" t="n">
        <f aca="false">E141</f>
        <v>282140000</v>
      </c>
      <c r="F140" s="54" t="n">
        <f aca="false">F141</f>
        <v>0</v>
      </c>
      <c r="G140" s="36"/>
      <c r="H140" s="28"/>
      <c r="I140" s="28"/>
    </row>
    <row r="141" customFormat="false" ht="94.5" hidden="false" customHeight="true" outlineLevel="0" collapsed="false">
      <c r="A141" s="24"/>
      <c r="B141" s="60" t="s">
        <v>258</v>
      </c>
      <c r="C141" s="61" t="s">
        <v>259</v>
      </c>
      <c r="D141" s="54" t="n">
        <v>100000000</v>
      </c>
      <c r="E141" s="54" t="n">
        <v>282140000</v>
      </c>
      <c r="F141" s="45" t="n">
        <v>0</v>
      </c>
      <c r="G141" s="36"/>
      <c r="H141" s="28"/>
      <c r="I141" s="28"/>
    </row>
    <row r="142" customFormat="false" ht="21.75" hidden="false" customHeight="true" outlineLevel="0" collapsed="false">
      <c r="A142" s="24"/>
      <c r="B142" s="46" t="s">
        <v>260</v>
      </c>
      <c r="C142" s="62" t="s">
        <v>261</v>
      </c>
      <c r="D142" s="63" t="n">
        <f aca="false">D143</f>
        <v>29949027.06</v>
      </c>
      <c r="E142" s="63" t="n">
        <f aca="false">E143</f>
        <v>1662263.15</v>
      </c>
      <c r="F142" s="63" t="n">
        <f aca="false">F143</f>
        <v>3931736.85</v>
      </c>
      <c r="G142" s="36"/>
      <c r="H142" s="28"/>
      <c r="I142" s="28"/>
    </row>
    <row r="143" customFormat="false" ht="22.5" hidden="false" customHeight="true" outlineLevel="0" collapsed="false">
      <c r="A143" s="24"/>
      <c r="B143" s="49" t="s">
        <v>262</v>
      </c>
      <c r="C143" s="64" t="s">
        <v>263</v>
      </c>
      <c r="D143" s="65" t="n">
        <f aca="false">D144+D145+D146+D150+D148+D149</f>
        <v>29949027.06</v>
      </c>
      <c r="E143" s="65" t="n">
        <f aca="false">E144+E145+E146+E150+E148+E149</f>
        <v>1662263.15</v>
      </c>
      <c r="F143" s="65" t="n">
        <f aca="false">F144+F145+F146+F150+F148+F149</f>
        <v>3931736.85</v>
      </c>
      <c r="G143" s="36"/>
      <c r="H143" s="28"/>
      <c r="I143" s="28"/>
    </row>
    <row r="144" customFormat="false" ht="42" hidden="false" customHeight="true" outlineLevel="0" collapsed="false">
      <c r="A144" s="24"/>
      <c r="B144" s="49" t="s">
        <v>262</v>
      </c>
      <c r="C144" s="56" t="s">
        <v>264</v>
      </c>
      <c r="D144" s="45" t="n">
        <v>837000</v>
      </c>
      <c r="E144" s="45" t="n">
        <v>837000</v>
      </c>
      <c r="F144" s="45" t="n">
        <v>837000</v>
      </c>
      <c r="G144" s="36"/>
      <c r="H144" s="28"/>
      <c r="I144" s="28"/>
    </row>
    <row r="145" customFormat="false" ht="42.75" hidden="false" customHeight="true" outlineLevel="0" collapsed="false">
      <c r="A145" s="24"/>
      <c r="B145" s="49" t="s">
        <v>262</v>
      </c>
      <c r="C145" s="56" t="s">
        <v>265</v>
      </c>
      <c r="D145" s="45" t="n">
        <v>334957</v>
      </c>
      <c r="E145" s="45"/>
      <c r="F145" s="45"/>
      <c r="G145" s="36"/>
      <c r="H145" s="28"/>
      <c r="I145" s="28"/>
    </row>
    <row r="146" customFormat="false" ht="28.5" hidden="false" customHeight="true" outlineLevel="0" collapsed="false">
      <c r="A146" s="24"/>
      <c r="B146" s="49" t="s">
        <v>262</v>
      </c>
      <c r="C146" s="56" t="s">
        <v>266</v>
      </c>
      <c r="D146" s="45" t="n">
        <v>2578947.37</v>
      </c>
      <c r="E146" s="45" t="n">
        <v>825263.15</v>
      </c>
      <c r="F146" s="45" t="n">
        <v>3094736.85</v>
      </c>
      <c r="G146" s="36"/>
      <c r="H146" s="28"/>
      <c r="I146" s="28"/>
      <c r="L146" s="58"/>
      <c r="M146" s="58"/>
      <c r="N146" s="58"/>
    </row>
    <row r="147" customFormat="false" ht="76.5" hidden="true" customHeight="true" outlineLevel="0" collapsed="false">
      <c r="A147" s="24"/>
      <c r="B147" s="49"/>
      <c r="C147" s="55"/>
      <c r="D147" s="52"/>
      <c r="E147" s="52"/>
      <c r="F147" s="54"/>
      <c r="G147" s="36"/>
      <c r="H147" s="28"/>
      <c r="I147" s="28"/>
    </row>
    <row r="148" customFormat="false" ht="66.75" hidden="false" customHeight="true" outlineLevel="0" collapsed="false">
      <c r="A148" s="24"/>
      <c r="B148" s="60" t="s">
        <v>262</v>
      </c>
      <c r="C148" s="53" t="s">
        <v>267</v>
      </c>
      <c r="D148" s="54" t="n">
        <v>250966.79</v>
      </c>
      <c r="E148" s="52"/>
      <c r="F148" s="54"/>
      <c r="G148" s="36"/>
      <c r="H148" s="28"/>
      <c r="I148" s="28"/>
    </row>
    <row r="149" customFormat="false" ht="45" hidden="false" customHeight="true" outlineLevel="0" collapsed="false">
      <c r="A149" s="24"/>
      <c r="B149" s="60" t="s">
        <v>262</v>
      </c>
      <c r="C149" s="53" t="s">
        <v>268</v>
      </c>
      <c r="D149" s="54" t="n">
        <v>24500000</v>
      </c>
      <c r="E149" s="52"/>
      <c r="F149" s="54"/>
      <c r="G149" s="36"/>
      <c r="H149" s="28"/>
      <c r="I149" s="28"/>
    </row>
    <row r="150" customFormat="false" ht="53.25" hidden="false" customHeight="true" outlineLevel="0" collapsed="false">
      <c r="A150" s="24"/>
      <c r="B150" s="49" t="s">
        <v>262</v>
      </c>
      <c r="C150" s="55" t="s">
        <v>269</v>
      </c>
      <c r="D150" s="54" t="n">
        <v>1447155.9</v>
      </c>
      <c r="E150" s="52"/>
      <c r="F150" s="54"/>
      <c r="G150" s="36"/>
      <c r="H150" s="28"/>
      <c r="I150" s="28"/>
    </row>
    <row r="151" customFormat="false" ht="24" hidden="false" customHeight="false" outlineLevel="0" collapsed="false">
      <c r="A151" s="24"/>
      <c r="B151" s="46" t="s">
        <v>270</v>
      </c>
      <c r="C151" s="47" t="s">
        <v>271</v>
      </c>
      <c r="D151" s="48" t="n">
        <f aca="false">D152+D165+D167+D173+D175+D171</f>
        <v>283964049.3</v>
      </c>
      <c r="E151" s="48" t="n">
        <f aca="false">E152+E165+E167+E173+E175+E171</f>
        <v>286739758.3</v>
      </c>
      <c r="F151" s="48" t="n">
        <f aca="false">F152+F165+F167+F173+F175+F171</f>
        <v>289412259.3</v>
      </c>
      <c r="G151" s="66" t="e">
        <f aca="false">G152+G165+G167+#REF!+G173+#REF!+#REF!</f>
        <v>#REF!</v>
      </c>
      <c r="H151" s="48" t="e">
        <f aca="false">H152+H165+H167+#REF!+H173+#REF!+#REF!</f>
        <v>#REF!</v>
      </c>
      <c r="I151" s="48" t="e">
        <f aca="false">I152+I165+I167+#REF!+I173+#REF!+#REF!</f>
        <v>#REF!</v>
      </c>
      <c r="J151" s="48" t="e">
        <f aca="false">J152+J165+J167+#REF!+J173+#REF!+#REF!</f>
        <v>#REF!</v>
      </c>
    </row>
    <row r="152" customFormat="false" ht="36" hidden="false" customHeight="false" outlineLevel="0" collapsed="false">
      <c r="A152" s="24"/>
      <c r="B152" s="46" t="s">
        <v>272</v>
      </c>
      <c r="C152" s="67" t="s">
        <v>273</v>
      </c>
      <c r="D152" s="48" t="n">
        <f aca="false">D153</f>
        <v>268607813.3</v>
      </c>
      <c r="E152" s="48" t="n">
        <f aca="false">E153</f>
        <v>268607813.3</v>
      </c>
      <c r="F152" s="48" t="n">
        <f aca="false">F153</f>
        <v>268607813.3</v>
      </c>
      <c r="G152" s="36"/>
      <c r="H152" s="28"/>
      <c r="I152" s="28"/>
    </row>
    <row r="153" customFormat="false" ht="33" hidden="false" customHeight="true" outlineLevel="0" collapsed="false">
      <c r="A153" s="24"/>
      <c r="B153" s="49" t="s">
        <v>274</v>
      </c>
      <c r="C153" s="44" t="s">
        <v>275</v>
      </c>
      <c r="D153" s="45" t="n">
        <f aca="false">SUM(D154:D164)</f>
        <v>268607813.3</v>
      </c>
      <c r="E153" s="45" t="n">
        <f aca="false">SUM(E154:E164)</f>
        <v>268607813.3</v>
      </c>
      <c r="F153" s="45" t="n">
        <f aca="false">SUM(F154:F164)</f>
        <v>268607813.3</v>
      </c>
      <c r="G153" s="36"/>
      <c r="H153" s="28"/>
      <c r="I153" s="28"/>
    </row>
    <row r="154" customFormat="false" ht="113.25" hidden="false" customHeight="true" outlineLevel="0" collapsed="false">
      <c r="A154" s="24"/>
      <c r="B154" s="49" t="s">
        <v>274</v>
      </c>
      <c r="C154" s="44" t="s">
        <v>276</v>
      </c>
      <c r="D154" s="45" t="n">
        <v>2090526</v>
      </c>
      <c r="E154" s="45" t="n">
        <v>2090526</v>
      </c>
      <c r="F154" s="45" t="n">
        <v>2090526</v>
      </c>
      <c r="G154" s="36"/>
      <c r="H154" s="28"/>
      <c r="I154" s="28"/>
    </row>
    <row r="155" customFormat="false" ht="60" hidden="false" customHeight="false" outlineLevel="0" collapsed="false">
      <c r="A155" s="24"/>
      <c r="B155" s="49" t="s">
        <v>274</v>
      </c>
      <c r="C155" s="44" t="s">
        <v>277</v>
      </c>
      <c r="D155" s="45" t="n">
        <v>447927</v>
      </c>
      <c r="E155" s="45" t="n">
        <v>447927</v>
      </c>
      <c r="F155" s="45" t="n">
        <v>447927</v>
      </c>
      <c r="G155" s="36"/>
      <c r="H155" s="28"/>
      <c r="I155" s="28"/>
    </row>
    <row r="156" customFormat="false" ht="72" hidden="false" customHeight="false" outlineLevel="0" collapsed="false">
      <c r="A156" s="24"/>
      <c r="B156" s="49" t="s">
        <v>274</v>
      </c>
      <c r="C156" s="44" t="s">
        <v>278</v>
      </c>
      <c r="D156" s="45" t="n">
        <v>39600</v>
      </c>
      <c r="E156" s="45" t="n">
        <v>39600</v>
      </c>
      <c r="F156" s="45" t="n">
        <v>39600</v>
      </c>
      <c r="G156" s="36"/>
      <c r="H156" s="28"/>
      <c r="I156" s="28"/>
    </row>
    <row r="157" customFormat="false" ht="36" hidden="false" customHeight="false" outlineLevel="0" collapsed="false">
      <c r="A157" s="24"/>
      <c r="B157" s="49" t="s">
        <v>274</v>
      </c>
      <c r="C157" s="44" t="s">
        <v>279</v>
      </c>
      <c r="D157" s="45" t="n">
        <v>11424100</v>
      </c>
      <c r="E157" s="45" t="n">
        <v>11424100</v>
      </c>
      <c r="F157" s="45" t="n">
        <v>11424100</v>
      </c>
      <c r="G157" s="68" t="e">
        <f aca="false">G158</f>
        <v>#REF!</v>
      </c>
      <c r="H157" s="36"/>
      <c r="I157" s="28"/>
      <c r="J157" s="28"/>
    </row>
    <row r="158" customFormat="false" ht="30" hidden="false" customHeight="true" outlineLevel="0" collapsed="false">
      <c r="A158" s="24"/>
      <c r="B158" s="49" t="s">
        <v>274</v>
      </c>
      <c r="C158" s="44" t="s">
        <v>280</v>
      </c>
      <c r="D158" s="45" t="n">
        <v>1828000</v>
      </c>
      <c r="E158" s="45" t="n">
        <v>1828000</v>
      </c>
      <c r="F158" s="45" t="n">
        <v>1828000</v>
      </c>
      <c r="G158" s="69" t="e">
        <f aca="false">G159+G160+G161+#REF!+G162+G165+G166+G167+#REF!</f>
        <v>#REF!</v>
      </c>
      <c r="H158" s="36"/>
      <c r="I158" s="28"/>
      <c r="J158" s="28"/>
    </row>
    <row r="159" customFormat="false" ht="36" hidden="true" customHeight="true" outlineLevel="0" collapsed="false">
      <c r="A159" s="24"/>
      <c r="B159" s="49" t="s">
        <v>281</v>
      </c>
      <c r="C159" s="44" t="s">
        <v>282</v>
      </c>
      <c r="D159" s="45"/>
      <c r="E159" s="45"/>
      <c r="F159" s="45"/>
      <c r="G159" s="69" t="n">
        <v>1069900</v>
      </c>
      <c r="H159" s="36"/>
      <c r="I159" s="28"/>
      <c r="J159" s="28"/>
    </row>
    <row r="160" customFormat="false" ht="44.25" hidden="false" customHeight="true" outlineLevel="0" collapsed="false">
      <c r="A160" s="24"/>
      <c r="B160" s="49" t="s">
        <v>274</v>
      </c>
      <c r="C160" s="44" t="s">
        <v>283</v>
      </c>
      <c r="D160" s="45" t="n">
        <v>201200</v>
      </c>
      <c r="E160" s="45" t="n">
        <v>201200</v>
      </c>
      <c r="F160" s="45" t="n">
        <v>201200</v>
      </c>
      <c r="G160" s="69" t="n">
        <v>246800</v>
      </c>
      <c r="H160" s="36"/>
      <c r="I160" s="28"/>
      <c r="J160" s="28"/>
    </row>
    <row r="161" customFormat="false" ht="33" hidden="false" customHeight="true" outlineLevel="0" collapsed="false">
      <c r="A161" s="24"/>
      <c r="B161" s="49" t="s">
        <v>274</v>
      </c>
      <c r="C161" s="44" t="s">
        <v>284</v>
      </c>
      <c r="D161" s="45" t="n">
        <v>252133507</v>
      </c>
      <c r="E161" s="45" t="n">
        <v>252133507</v>
      </c>
      <c r="F161" s="45" t="n">
        <v>252133507</v>
      </c>
      <c r="G161" s="69" t="n">
        <v>130380</v>
      </c>
      <c r="H161" s="36"/>
      <c r="I161" s="28"/>
      <c r="J161" s="28"/>
    </row>
    <row r="162" customFormat="false" ht="48" hidden="true" customHeight="true" outlineLevel="0" collapsed="false">
      <c r="A162" s="24"/>
      <c r="B162" s="49" t="s">
        <v>281</v>
      </c>
      <c r="C162" s="37" t="s">
        <v>285</v>
      </c>
      <c r="D162" s="38"/>
      <c r="E162" s="38"/>
      <c r="F162" s="45"/>
      <c r="G162" s="69" t="n">
        <v>8805634</v>
      </c>
      <c r="H162" s="36"/>
      <c r="I162" s="28"/>
      <c r="J162" s="28"/>
    </row>
    <row r="163" customFormat="false" ht="120" hidden="false" customHeight="false" outlineLevel="0" collapsed="false">
      <c r="A163" s="24"/>
      <c r="B163" s="49" t="s">
        <v>274</v>
      </c>
      <c r="C163" s="44" t="s">
        <v>286</v>
      </c>
      <c r="D163" s="45" t="n">
        <v>383229.3</v>
      </c>
      <c r="E163" s="45" t="n">
        <v>383229.3</v>
      </c>
      <c r="F163" s="45" t="n">
        <v>383229.3</v>
      </c>
      <c r="G163" s="69"/>
      <c r="H163" s="36"/>
      <c r="I163" s="28"/>
      <c r="J163" s="28"/>
      <c r="L163" s="59"/>
    </row>
    <row r="164" customFormat="false" ht="84.75" hidden="false" customHeight="true" outlineLevel="0" collapsed="false">
      <c r="A164" s="24"/>
      <c r="B164" s="49" t="s">
        <v>274</v>
      </c>
      <c r="C164" s="70" t="s">
        <v>287</v>
      </c>
      <c r="D164" s="45" t="n">
        <v>59724</v>
      </c>
      <c r="E164" s="45" t="n">
        <v>59724</v>
      </c>
      <c r="F164" s="45" t="n">
        <v>59724</v>
      </c>
      <c r="G164" s="69"/>
      <c r="H164" s="36"/>
      <c r="I164" s="28"/>
      <c r="J164" s="28"/>
      <c r="L164" s="59"/>
    </row>
    <row r="165" customFormat="false" ht="63" hidden="false" customHeight="true" outlineLevel="0" collapsed="false">
      <c r="A165" s="24"/>
      <c r="B165" s="46" t="s">
        <v>288</v>
      </c>
      <c r="C165" s="67" t="s">
        <v>289</v>
      </c>
      <c r="D165" s="48" t="n">
        <f aca="false">D166</f>
        <v>2617440</v>
      </c>
      <c r="E165" s="48" t="n">
        <f aca="false">E166</f>
        <v>2617440</v>
      </c>
      <c r="F165" s="48" t="n">
        <f aca="false">F166</f>
        <v>2617440</v>
      </c>
      <c r="G165" s="69" t="n">
        <v>9007000</v>
      </c>
      <c r="H165" s="36"/>
      <c r="I165" s="28"/>
      <c r="J165" s="28"/>
      <c r="L165" s="59"/>
    </row>
    <row r="166" customFormat="false" ht="69.75" hidden="false" customHeight="true" outlineLevel="0" collapsed="false">
      <c r="A166" s="24"/>
      <c r="B166" s="49" t="s">
        <v>290</v>
      </c>
      <c r="C166" s="44" t="s">
        <v>291</v>
      </c>
      <c r="D166" s="45" t="n">
        <v>2617440</v>
      </c>
      <c r="E166" s="45" t="n">
        <v>2617440</v>
      </c>
      <c r="F166" s="45" t="n">
        <v>2617440</v>
      </c>
      <c r="G166" s="69" t="n">
        <v>12025000</v>
      </c>
      <c r="H166" s="36"/>
      <c r="I166" s="28"/>
      <c r="J166" s="28"/>
    </row>
    <row r="167" customFormat="false" ht="60" hidden="false" customHeight="false" outlineLevel="0" collapsed="false">
      <c r="A167" s="24"/>
      <c r="B167" s="46" t="s">
        <v>292</v>
      </c>
      <c r="C167" s="67" t="s">
        <v>293</v>
      </c>
      <c r="D167" s="48" t="n">
        <f aca="false">D168</f>
        <v>12728100</v>
      </c>
      <c r="E167" s="48" t="n">
        <f aca="false">E168</f>
        <v>15503400</v>
      </c>
      <c r="F167" s="48" t="n">
        <f aca="false">F168</f>
        <v>18087300</v>
      </c>
      <c r="G167" s="69" t="n">
        <v>142000</v>
      </c>
      <c r="H167" s="36"/>
      <c r="I167" s="28"/>
      <c r="J167" s="28"/>
    </row>
    <row r="168" customFormat="false" ht="51.75" hidden="false" customHeight="true" outlineLevel="0" collapsed="false">
      <c r="A168" s="24"/>
      <c r="B168" s="49" t="s">
        <v>294</v>
      </c>
      <c r="C168" s="44" t="s">
        <v>295</v>
      </c>
      <c r="D168" s="45" t="n">
        <v>12728100</v>
      </c>
      <c r="E168" s="45" t="n">
        <v>15503400</v>
      </c>
      <c r="F168" s="45" t="n">
        <v>18087300</v>
      </c>
      <c r="G168" s="69"/>
      <c r="H168" s="36"/>
      <c r="I168" s="28"/>
      <c r="J168" s="28"/>
    </row>
    <row r="169" customFormat="false" ht="48" hidden="true" customHeight="true" outlineLevel="0" collapsed="false">
      <c r="A169" s="24"/>
      <c r="B169" s="49" t="s">
        <v>296</v>
      </c>
      <c r="C169" s="50" t="s">
        <v>297</v>
      </c>
      <c r="D169" s="45"/>
      <c r="E169" s="45"/>
      <c r="F169" s="45" t="n">
        <f aca="false">F170</f>
        <v>0</v>
      </c>
      <c r="G169" s="71"/>
      <c r="H169" s="36"/>
      <c r="I169" s="28"/>
      <c r="J169" s="28"/>
    </row>
    <row r="170" customFormat="false" ht="57.75" hidden="true" customHeight="true" outlineLevel="0" collapsed="false">
      <c r="A170" s="24"/>
      <c r="B170" s="49" t="s">
        <v>298</v>
      </c>
      <c r="C170" s="50" t="s">
        <v>299</v>
      </c>
      <c r="D170" s="45"/>
      <c r="E170" s="45"/>
      <c r="F170" s="45"/>
      <c r="G170" s="71"/>
      <c r="H170" s="36"/>
      <c r="I170" s="28"/>
      <c r="J170" s="28"/>
    </row>
    <row r="171" customFormat="false" ht="54.75" hidden="false" customHeight="true" outlineLevel="0" collapsed="false">
      <c r="A171" s="24"/>
      <c r="B171" s="46" t="s">
        <v>300</v>
      </c>
      <c r="C171" s="47" t="s">
        <v>297</v>
      </c>
      <c r="D171" s="48" t="n">
        <f aca="false">D172</f>
        <v>10696</v>
      </c>
      <c r="E171" s="48" t="n">
        <f aca="false">E172</f>
        <v>11105</v>
      </c>
      <c r="F171" s="48" t="n">
        <f aca="false">F172</f>
        <v>99706</v>
      </c>
      <c r="G171" s="71"/>
      <c r="H171" s="36"/>
      <c r="I171" s="28"/>
      <c r="J171" s="28"/>
    </row>
    <row r="172" customFormat="false" ht="55.5" hidden="false" customHeight="true" outlineLevel="0" collapsed="false">
      <c r="A172" s="24"/>
      <c r="B172" s="49" t="s">
        <v>301</v>
      </c>
      <c r="C172" s="50" t="s">
        <v>302</v>
      </c>
      <c r="D172" s="45" t="n">
        <v>10696</v>
      </c>
      <c r="E172" s="45" t="n">
        <v>11105</v>
      </c>
      <c r="F172" s="45" t="n">
        <v>99706</v>
      </c>
      <c r="G172" s="71"/>
      <c r="H172" s="36"/>
      <c r="I172" s="28"/>
      <c r="J172" s="28"/>
    </row>
    <row r="173" customFormat="false" ht="0.75" hidden="true" customHeight="true" outlineLevel="0" collapsed="false">
      <c r="A173" s="24"/>
      <c r="B173" s="46" t="s">
        <v>303</v>
      </c>
      <c r="C173" s="67" t="s">
        <v>304</v>
      </c>
      <c r="D173" s="48" t="n">
        <f aca="false">D174</f>
        <v>0</v>
      </c>
      <c r="E173" s="48" t="n">
        <f aca="false">E174</f>
        <v>0</v>
      </c>
      <c r="F173" s="48" t="n">
        <f aca="false">F174</f>
        <v>0</v>
      </c>
      <c r="G173" s="71"/>
      <c r="H173" s="36"/>
      <c r="I173" s="28"/>
      <c r="J173" s="28"/>
    </row>
    <row r="174" customFormat="false" ht="35.25" hidden="true" customHeight="true" outlineLevel="0" collapsed="false">
      <c r="A174" s="24"/>
      <c r="B174" s="49" t="s">
        <v>305</v>
      </c>
      <c r="C174" s="70" t="s">
        <v>306</v>
      </c>
      <c r="D174" s="45"/>
      <c r="E174" s="45"/>
      <c r="F174" s="45"/>
      <c r="G174" s="71"/>
      <c r="H174" s="36"/>
      <c r="I174" s="28"/>
      <c r="J174" s="28"/>
    </row>
    <row r="175" customFormat="false" ht="24" hidden="true" customHeight="false" outlineLevel="0" collapsed="false">
      <c r="A175" s="24"/>
      <c r="B175" s="46" t="s">
        <v>307</v>
      </c>
      <c r="C175" s="72" t="s">
        <v>308</v>
      </c>
      <c r="D175" s="48" t="n">
        <f aca="false">D176</f>
        <v>0</v>
      </c>
      <c r="E175" s="48" t="n">
        <f aca="false">E176</f>
        <v>0</v>
      </c>
      <c r="F175" s="48" t="n">
        <f aca="false">F176</f>
        <v>0</v>
      </c>
      <c r="G175" s="71"/>
      <c r="H175" s="36"/>
      <c r="I175" s="28"/>
      <c r="J175" s="28"/>
    </row>
    <row r="176" customFormat="false" ht="45.75" hidden="true" customHeight="true" outlineLevel="0" collapsed="false">
      <c r="A176" s="24"/>
      <c r="B176" s="49" t="s">
        <v>309</v>
      </c>
      <c r="C176" s="70" t="s">
        <v>310</v>
      </c>
      <c r="D176" s="45"/>
      <c r="E176" s="45"/>
      <c r="F176" s="45"/>
      <c r="G176" s="71"/>
      <c r="H176" s="36"/>
      <c r="I176" s="28"/>
      <c r="J176" s="28"/>
    </row>
    <row r="177" customFormat="false" ht="20.25" hidden="false" customHeight="true" outlineLevel="0" collapsed="false">
      <c r="A177" s="24"/>
      <c r="B177" s="46" t="s">
        <v>311</v>
      </c>
      <c r="C177" s="67" t="s">
        <v>312</v>
      </c>
      <c r="D177" s="48" t="n">
        <f aca="false">D178+D180+D182+D184</f>
        <v>59616358.4</v>
      </c>
      <c r="E177" s="48" t="n">
        <f aca="false">E178+E180+E182</f>
        <v>17984996.38</v>
      </c>
      <c r="F177" s="48" t="n">
        <f aca="false">F178+F180+F182</f>
        <v>15138249.4</v>
      </c>
      <c r="G177" s="36"/>
      <c r="H177" s="28"/>
      <c r="I177" s="28"/>
    </row>
    <row r="178" customFormat="false" ht="48" hidden="false" customHeight="false" outlineLevel="0" collapsed="false">
      <c r="A178" s="24"/>
      <c r="B178" s="49" t="s">
        <v>313</v>
      </c>
      <c r="C178" s="44" t="s">
        <v>314</v>
      </c>
      <c r="D178" s="45" t="n">
        <f aca="false">D179</f>
        <v>44022516.02</v>
      </c>
      <c r="E178" s="45" t="n">
        <f aca="false">E179</f>
        <v>3239434</v>
      </c>
      <c r="F178" s="45" t="n">
        <f aca="false">F179</f>
        <v>0</v>
      </c>
      <c r="G178" s="36"/>
      <c r="H178" s="28"/>
      <c r="I178" s="28"/>
    </row>
    <row r="179" customFormat="false" ht="60" hidden="false" customHeight="false" outlineLevel="0" collapsed="false">
      <c r="A179" s="24"/>
      <c r="B179" s="49" t="s">
        <v>315</v>
      </c>
      <c r="C179" s="44" t="s">
        <v>316</v>
      </c>
      <c r="D179" s="45" t="n">
        <v>44022516.02</v>
      </c>
      <c r="E179" s="45" t="n">
        <v>3239434</v>
      </c>
      <c r="F179" s="45" t="n">
        <v>0</v>
      </c>
      <c r="G179" s="36"/>
      <c r="H179" s="28"/>
      <c r="I179" s="28"/>
    </row>
    <row r="180" customFormat="false" ht="64.5" hidden="false" customHeight="true" outlineLevel="0" collapsed="false">
      <c r="A180" s="24"/>
      <c r="B180" s="49" t="s">
        <v>317</v>
      </c>
      <c r="C180" s="44" t="s">
        <v>318</v>
      </c>
      <c r="D180" s="45" t="n">
        <f aca="false">D181</f>
        <v>1855762.38</v>
      </c>
      <c r="E180" s="45" t="n">
        <f aca="false">E181</f>
        <v>1855762.38</v>
      </c>
      <c r="F180" s="45" t="n">
        <f aca="false">F181</f>
        <v>2248449.4</v>
      </c>
      <c r="G180" s="36"/>
      <c r="H180" s="28"/>
      <c r="I180" s="28"/>
    </row>
    <row r="181" customFormat="false" ht="66.75" hidden="false" customHeight="true" outlineLevel="0" collapsed="false">
      <c r="A181" s="24"/>
      <c r="B181" s="49" t="s">
        <v>319</v>
      </c>
      <c r="C181" s="44" t="s">
        <v>320</v>
      </c>
      <c r="D181" s="45" t="n">
        <v>1855762.38</v>
      </c>
      <c r="E181" s="45" t="n">
        <v>1855762.38</v>
      </c>
      <c r="F181" s="45" t="n">
        <v>2248449.4</v>
      </c>
      <c r="G181" s="36"/>
      <c r="H181" s="28"/>
      <c r="I181" s="28"/>
    </row>
    <row r="182" customFormat="false" ht="101.25" hidden="false" customHeight="true" outlineLevel="0" collapsed="false">
      <c r="A182" s="24"/>
      <c r="B182" s="49" t="s">
        <v>321</v>
      </c>
      <c r="C182" s="44" t="s">
        <v>322</v>
      </c>
      <c r="D182" s="45" t="n">
        <f aca="false">D183</f>
        <v>12889800</v>
      </c>
      <c r="E182" s="45" t="n">
        <f aca="false">E183</f>
        <v>12889800</v>
      </c>
      <c r="F182" s="45" t="n">
        <f aca="false">F183</f>
        <v>12889800</v>
      </c>
      <c r="G182" s="36"/>
      <c r="H182" s="28"/>
      <c r="I182" s="28"/>
      <c r="L182" s="59"/>
      <c r="M182" s="59"/>
      <c r="N182" s="59"/>
    </row>
    <row r="183" customFormat="false" ht="113.25" hidden="false" customHeight="true" outlineLevel="0" collapsed="false">
      <c r="A183" s="24"/>
      <c r="B183" s="49" t="s">
        <v>323</v>
      </c>
      <c r="C183" s="44" t="s">
        <v>324</v>
      </c>
      <c r="D183" s="45" t="n">
        <v>12889800</v>
      </c>
      <c r="E183" s="45" t="n">
        <v>12889800</v>
      </c>
      <c r="F183" s="45" t="n">
        <v>12889800</v>
      </c>
      <c r="G183" s="36"/>
      <c r="H183" s="28"/>
      <c r="I183" s="28"/>
      <c r="L183" s="59"/>
      <c r="M183" s="59"/>
      <c r="N183" s="59"/>
    </row>
    <row r="184" customFormat="false" ht="18" hidden="false" customHeight="true" outlineLevel="0" collapsed="false">
      <c r="A184" s="24"/>
      <c r="B184" s="60" t="s">
        <v>325</v>
      </c>
      <c r="C184" s="73" t="s">
        <v>326</v>
      </c>
      <c r="D184" s="45" t="n">
        <f aca="false">D185</f>
        <v>848280</v>
      </c>
      <c r="E184" s="45"/>
      <c r="F184" s="45"/>
      <c r="G184" s="36"/>
      <c r="H184" s="28"/>
      <c r="I184" s="28"/>
      <c r="L184" s="59"/>
      <c r="M184" s="59"/>
      <c r="N184" s="59"/>
    </row>
    <row r="185" customFormat="false" ht="27" hidden="false" customHeight="true" outlineLevel="0" collapsed="false">
      <c r="A185" s="24"/>
      <c r="B185" s="60" t="s">
        <v>327</v>
      </c>
      <c r="C185" s="73" t="s">
        <v>328</v>
      </c>
      <c r="D185" s="45" t="n">
        <v>848280</v>
      </c>
      <c r="E185" s="45"/>
      <c r="F185" s="45"/>
      <c r="G185" s="36"/>
      <c r="H185" s="28"/>
      <c r="I185" s="28"/>
      <c r="L185" s="59"/>
      <c r="M185" s="59"/>
      <c r="N185" s="59"/>
    </row>
    <row r="186" customFormat="false" ht="18.75" hidden="false" customHeight="true" outlineLevel="0" collapsed="false">
      <c r="A186" s="24"/>
      <c r="B186" s="46" t="s">
        <v>329</v>
      </c>
      <c r="C186" s="44"/>
      <c r="D186" s="48" t="n">
        <f aca="false">D14+D108</f>
        <v>937316452.97</v>
      </c>
      <c r="E186" s="48" t="n">
        <f aca="false">E14+E108</f>
        <v>950772429.93</v>
      </c>
      <c r="F186" s="48" t="n">
        <f aca="false">F14+F108</f>
        <v>622080013.21</v>
      </c>
      <c r="G186" s="36"/>
      <c r="H186" s="28"/>
      <c r="I186" s="28"/>
      <c r="L186" s="59"/>
      <c r="M186" s="59"/>
      <c r="N186" s="59"/>
      <c r="O186" s="59"/>
      <c r="P186" s="59"/>
    </row>
    <row r="187" customFormat="false" ht="12.75" hidden="true" customHeight="false" outlineLevel="0" collapsed="false">
      <c r="A187" s="10"/>
      <c r="B187" s="74" t="s">
        <v>330</v>
      </c>
      <c r="C187" s="75"/>
      <c r="D187" s="75"/>
      <c r="E187" s="76"/>
      <c r="F187" s="77"/>
      <c r="G187" s="78"/>
      <c r="H187" s="78"/>
      <c r="I187" s="10"/>
      <c r="J187" s="10"/>
    </row>
    <row r="188" customFormat="false" ht="12.75" hidden="false" customHeight="false" outlineLevel="0" collapsed="false">
      <c r="A188" s="10"/>
      <c r="B188" s="14"/>
      <c r="C188" s="79"/>
      <c r="D188" s="79"/>
      <c r="E188" s="80"/>
      <c r="F188" s="81"/>
      <c r="G188" s="82"/>
      <c r="H188" s="82"/>
      <c r="I188" s="82"/>
      <c r="J188" s="82"/>
    </row>
    <row r="189" customFormat="false" ht="12.75" hidden="false" customHeight="false" outlineLevel="0" collapsed="false">
      <c r="A189" s="10"/>
      <c r="B189" s="79"/>
      <c r="C189" s="79"/>
      <c r="D189" s="79"/>
      <c r="E189" s="80"/>
      <c r="F189" s="81"/>
      <c r="G189" s="82"/>
      <c r="H189" s="82"/>
      <c r="I189" s="82"/>
      <c r="J189" s="82"/>
    </row>
    <row r="191" customFormat="false" ht="12.75" hidden="false" customHeight="false" outlineLevel="0" collapsed="false">
      <c r="C191" s="83"/>
      <c r="D191" s="83"/>
      <c r="E191" s="84"/>
      <c r="F191" s="85"/>
    </row>
    <row r="192" customFormat="false" ht="12.75" hidden="false" customHeight="false" outlineLevel="0" collapsed="false">
      <c r="C192" s="83"/>
      <c r="D192" s="83"/>
      <c r="E192" s="84"/>
      <c r="F192" s="85"/>
    </row>
    <row r="194" customFormat="false" ht="12.75" hidden="false" customHeight="false" outlineLevel="0" collapsed="false">
      <c r="D194" s="83"/>
      <c r="E194" s="84"/>
      <c r="F194" s="85"/>
    </row>
    <row r="195" customFormat="false" ht="12.75" hidden="false" customHeight="false" outlineLevel="0" collapsed="false">
      <c r="C195" s="2" t="n">
        <v>0</v>
      </c>
    </row>
    <row r="196" customFormat="false" ht="12.75" hidden="false" customHeight="false" outlineLevel="0" collapsed="false">
      <c r="D196" s="83"/>
      <c r="E196" s="83"/>
      <c r="F196" s="83"/>
    </row>
    <row r="209" customFormat="false" ht="15.75" hidden="false" customHeight="false" outlineLevel="0" collapsed="false">
      <c r="B209" s="0"/>
      <c r="C209" s="86"/>
      <c r="D209" s="0"/>
      <c r="E209" s="0"/>
      <c r="F209" s="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141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3-11-03T12:54:09Z</cp:lastPrinted>
  <dcterms:modified xsi:type="dcterms:W3CDTF">2024-06-18T11:59:50Z</dcterms:modified>
  <cp:revision>0</cp:revision>
  <dc:subject/>
  <dc:title/>
</cp:coreProperties>
</file>