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H$200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5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2025 и 2026 годов"</t>
  </si>
  <si>
    <t xml:space="preserve">от 22.12.2023 г. № 6-590</t>
  </si>
  <si>
    <t xml:space="preserve">Доходы бюджета Трубчевского муниципального района Брянской области</t>
  </si>
  <si>
    <t xml:space="preserve">на 2024 год и на плановый период 2025 и 2026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.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9 00 0000 150</t>
  </si>
  <si>
    <t xml:space="preserve">Субсидии бюджетам на поддержку отрасли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2 02 25519 05 0000 150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приобретение спортивной формы, спортивного оборудования и инвентаря для муниципальных образовательных организаций в сфере физической культуры и спорта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предоставление бесплатного питания обучающимся в муниципальных общеобразовательныз организациях из многоетных семей</t>
  </si>
  <si>
    <t xml:space="preserve">Субсидии бюджетам муниципальных районов на установление и описание местоположения границ территориальных зон в рамках комплекса процессных мероприят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false" showRowColHeaders="true" showZeros="false" rightToLeft="false" tabSelected="true" showOutlineSymbols="true" defaultGridColor="true" view="pageBreakPreview" topLeftCell="B183" colorId="64" zoomScale="100" zoomScaleNormal="100" zoomScalePageLayoutView="100" workbookViewId="0">
      <selection pane="topLeft" activeCell="D190" activeCellId="0" sqref="D19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41+D46+D62+D69+D75+D85</f>
        <v>213364937</v>
      </c>
      <c r="E14" s="33" t="n">
        <f aca="false">E15+E24+E34+E41+E46+E62+E69+E75+E85</f>
        <v>225276400</v>
      </c>
      <c r="F14" s="34" t="n">
        <f aca="false">F15+F24+F34+F41+F46+F62+F69+F75+F85</f>
        <v>2411042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79918000</v>
      </c>
      <c r="E15" s="33" t="n">
        <f aca="false">E16</f>
        <v>195785000</v>
      </c>
      <c r="F15" s="34" t="n">
        <f aca="false">F16</f>
        <v>211462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179918000</v>
      </c>
      <c r="E16" s="38" t="n">
        <f aca="false">E17+E18+E19+E20+E21+E22+E23</f>
        <v>195785000</v>
      </c>
      <c r="F16" s="38" t="n">
        <f aca="false">F17+F18+F19+F20+F21+F22+F23</f>
        <v>211462000</v>
      </c>
      <c r="G16" s="36"/>
      <c r="H16" s="28"/>
      <c r="I16" s="28"/>
    </row>
    <row r="17" customFormat="false" ht="98.25" hidden="false" customHeight="true" outlineLevel="0" collapsed="false">
      <c r="A17" s="24"/>
      <c r="B17" s="29" t="s">
        <v>23</v>
      </c>
      <c r="C17" s="37" t="s">
        <v>24</v>
      </c>
      <c r="D17" s="38" t="n">
        <v>174255400</v>
      </c>
      <c r="E17" s="38" t="n">
        <v>183824800</v>
      </c>
      <c r="F17" s="39" t="n">
        <v>1985450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626600</v>
      </c>
      <c r="E18" s="38" t="n">
        <v>184000</v>
      </c>
      <c r="F18" s="39" t="n">
        <v>198000</v>
      </c>
      <c r="G18" s="36"/>
      <c r="H18" s="28"/>
      <c r="I18" s="28"/>
    </row>
    <row r="19" customFormat="false" ht="72" hidden="false" customHeight="false" outlineLevel="0" collapsed="false">
      <c r="A19" s="24"/>
      <c r="B19" s="29" t="s">
        <v>27</v>
      </c>
      <c r="C19" s="37" t="s">
        <v>28</v>
      </c>
      <c r="D19" s="38" t="n">
        <v>1546000</v>
      </c>
      <c r="E19" s="38" t="n">
        <v>5499000</v>
      </c>
      <c r="F19" s="39" t="n">
        <v>59390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0</v>
      </c>
      <c r="E20" s="38" t="n">
        <v>14000</v>
      </c>
      <c r="F20" s="39" t="n">
        <v>15000</v>
      </c>
      <c r="G20" s="36"/>
      <c r="H20" s="28"/>
      <c r="I20" s="28"/>
    </row>
    <row r="21" customFormat="false" ht="124.5" hidden="false" customHeight="true" outlineLevel="0" collapsed="false">
      <c r="A21" s="24"/>
      <c r="B21" s="29" t="s">
        <v>31</v>
      </c>
      <c r="C21" s="37" t="s">
        <v>32</v>
      </c>
      <c r="D21" s="38" t="n">
        <v>1338000</v>
      </c>
      <c r="E21" s="38" t="n">
        <v>1354000</v>
      </c>
      <c r="F21" s="39" t="n">
        <v>1463000</v>
      </c>
      <c r="G21" s="36"/>
      <c r="H21" s="28"/>
      <c r="I21" s="28"/>
    </row>
    <row r="22" customFormat="false" ht="62.25" hidden="false" customHeight="true" outlineLevel="0" collapsed="false">
      <c r="A22" s="24"/>
      <c r="B22" s="29" t="s">
        <v>33</v>
      </c>
      <c r="C22" s="37" t="s">
        <v>34</v>
      </c>
      <c r="D22" s="38" t="n">
        <v>2152000</v>
      </c>
      <c r="E22" s="38" t="n">
        <v>2607000</v>
      </c>
      <c r="F22" s="39" t="n">
        <v>2816000</v>
      </c>
      <c r="G22" s="36"/>
      <c r="H22" s="28"/>
      <c r="I22" s="28"/>
    </row>
    <row r="23" customFormat="false" ht="65.25" hidden="false" customHeight="true" outlineLevel="0" collapsed="false">
      <c r="A23" s="24"/>
      <c r="B23" s="29" t="s">
        <v>35</v>
      </c>
      <c r="C23" s="37" t="s">
        <v>36</v>
      </c>
      <c r="D23" s="38" t="n">
        <v>0</v>
      </c>
      <c r="E23" s="38" t="n">
        <v>2302200</v>
      </c>
      <c r="F23" s="39" t="n">
        <v>2486000</v>
      </c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2772500</v>
      </c>
      <c r="E24" s="33" t="n">
        <f aca="false">E25</f>
        <v>13037400</v>
      </c>
      <c r="F24" s="34" t="n">
        <f aca="false">F25</f>
        <v>13112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2772500</v>
      </c>
      <c r="E25" s="38" t="n">
        <f aca="false">E26+E28+E30+E32</f>
        <v>13037400</v>
      </c>
      <c r="F25" s="39" t="n">
        <f aca="false">F26+F28+F30+F32</f>
        <v>13112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6661400</v>
      </c>
      <c r="E26" s="38" t="n">
        <f aca="false">E27</f>
        <v>6782800</v>
      </c>
      <c r="F26" s="39" t="n">
        <f aca="false">F27</f>
        <v>6830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6661400</v>
      </c>
      <c r="E27" s="38" t="n">
        <v>6782800</v>
      </c>
      <c r="F27" s="39" t="n">
        <v>6830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1700</v>
      </c>
      <c r="E28" s="38" t="n">
        <f aca="false">E29</f>
        <v>35600</v>
      </c>
      <c r="F28" s="39" t="n">
        <f aca="false">F29</f>
        <v>363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1700</v>
      </c>
      <c r="E29" s="38" t="n">
        <v>35600</v>
      </c>
      <c r="F29" s="39" t="n">
        <v>363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6907100</v>
      </c>
      <c r="E30" s="38" t="n">
        <f aca="false">E31</f>
        <v>7062100</v>
      </c>
      <c r="F30" s="39" t="n">
        <f aca="false">F31</f>
        <v>71136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6907100</v>
      </c>
      <c r="E31" s="38" t="n">
        <v>7062100</v>
      </c>
      <c r="F31" s="39" t="n">
        <v>71136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827700</v>
      </c>
      <c r="E32" s="38" t="n">
        <f aca="false">E33</f>
        <v>-843100</v>
      </c>
      <c r="F32" s="39" t="n">
        <f aca="false">F33</f>
        <v>-8678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827700</v>
      </c>
      <c r="E33" s="38" t="n">
        <v>-843100</v>
      </c>
      <c r="F33" s="39" t="n">
        <v>-8678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+D39</f>
        <v>5286951</v>
      </c>
      <c r="E34" s="33" t="n">
        <f aca="false">E37+E39</f>
        <v>5452000</v>
      </c>
      <c r="F34" s="33" t="n">
        <f aca="false">F37+F39</f>
        <v>5813000</v>
      </c>
      <c r="G34" s="36"/>
      <c r="H34" s="28"/>
      <c r="I34" s="28"/>
    </row>
    <row r="35" customFormat="false" ht="22.5" hidden="false" customHeight="true" outlineLevel="0" collapsed="false">
      <c r="A35" s="24"/>
      <c r="B35" s="29" t="s">
        <v>59</v>
      </c>
      <c r="C35" s="37" t="s">
        <v>60</v>
      </c>
      <c r="D35" s="38" t="n">
        <f aca="false">D36</f>
        <v>5251</v>
      </c>
      <c r="E35" s="33"/>
      <c r="F35" s="33"/>
      <c r="G35" s="36"/>
      <c r="H35" s="28"/>
      <c r="I35" s="28"/>
    </row>
    <row r="36" customFormat="false" ht="23.25" hidden="false" customHeight="true" outlineLevel="0" collapsed="false">
      <c r="A36" s="24"/>
      <c r="B36" s="29" t="s">
        <v>61</v>
      </c>
      <c r="C36" s="37" t="s">
        <v>60</v>
      </c>
      <c r="D36" s="38" t="n">
        <v>5251</v>
      </c>
      <c r="E36" s="33"/>
      <c r="F36" s="33"/>
      <c r="G36" s="36"/>
      <c r="H36" s="28"/>
      <c r="I36" s="28"/>
    </row>
    <row r="37" customFormat="false" ht="12.75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431700</v>
      </c>
      <c r="E37" s="38" t="n">
        <f aca="false">E38</f>
        <v>296000</v>
      </c>
      <c r="F37" s="39" t="n">
        <f aca="false">F38</f>
        <v>316000</v>
      </c>
      <c r="G37" s="36"/>
      <c r="H37" s="28"/>
      <c r="I37" s="28"/>
    </row>
    <row r="38" customFormat="false" ht="12.75" hidden="false" customHeight="false" outlineLevel="0" collapsed="false">
      <c r="A38" s="24"/>
      <c r="B38" s="29" t="s">
        <v>64</v>
      </c>
      <c r="C38" s="37" t="s">
        <v>63</v>
      </c>
      <c r="D38" s="38" t="n">
        <v>431700</v>
      </c>
      <c r="E38" s="38" t="n">
        <v>296000</v>
      </c>
      <c r="F38" s="39" t="n">
        <v>316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4850000</v>
      </c>
      <c r="E39" s="38" t="n">
        <f aca="false">E40</f>
        <v>5156000</v>
      </c>
      <c r="F39" s="39" t="n">
        <f aca="false">F40</f>
        <v>5497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4850000</v>
      </c>
      <c r="E40" s="38" t="n">
        <v>5156000</v>
      </c>
      <c r="F40" s="39" t="n">
        <v>5497000</v>
      </c>
      <c r="G40" s="36"/>
      <c r="H40" s="28"/>
      <c r="I40" s="28"/>
    </row>
    <row r="41" customFormat="false" ht="16.5" hidden="false" customHeight="true" outlineLevel="0" collapsed="false">
      <c r="A41" s="24"/>
      <c r="B41" s="31" t="s">
        <v>69</v>
      </c>
      <c r="C41" s="32" t="s">
        <v>70</v>
      </c>
      <c r="D41" s="33" t="n">
        <f aca="false">D42+D44</f>
        <v>4255400</v>
      </c>
      <c r="E41" s="33" t="n">
        <f aca="false">E42+E44</f>
        <v>2345000</v>
      </c>
      <c r="F41" s="34" t="n">
        <f aca="false">F42+F44</f>
        <v>2368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f aca="false">D43</f>
        <v>4255400</v>
      </c>
      <c r="E42" s="38" t="n">
        <f aca="false">E43</f>
        <v>2325000</v>
      </c>
      <c r="F42" s="34" t="n">
        <f aca="false">F43</f>
        <v>2348000</v>
      </c>
      <c r="G42" s="36"/>
      <c r="H42" s="28"/>
      <c r="I42" s="28"/>
    </row>
    <row r="43" customFormat="false" ht="36" hidden="false" customHeight="false" outlineLevel="0" collapsed="false">
      <c r="A43" s="24"/>
      <c r="B43" s="29" t="s">
        <v>73</v>
      </c>
      <c r="C43" s="37" t="s">
        <v>74</v>
      </c>
      <c r="D43" s="38" t="n">
        <v>4255400</v>
      </c>
      <c r="E43" s="38" t="n">
        <v>2325000</v>
      </c>
      <c r="F43" s="39" t="n">
        <v>2348000</v>
      </c>
      <c r="G43" s="36"/>
      <c r="H43" s="28"/>
      <c r="I43" s="28"/>
    </row>
    <row r="44" customFormat="false" ht="30" hidden="false" customHeight="true" outlineLevel="0" collapsed="false">
      <c r="A44" s="24"/>
      <c r="B44" s="29" t="s">
        <v>75</v>
      </c>
      <c r="C44" s="37" t="s">
        <v>76</v>
      </c>
      <c r="D44" s="38" t="n">
        <f aca="false">D45</f>
        <v>0</v>
      </c>
      <c r="E44" s="38" t="n">
        <f aca="false">E45</f>
        <v>20000</v>
      </c>
      <c r="F44" s="39" t="n">
        <f aca="false">F45</f>
        <v>20000</v>
      </c>
      <c r="G44" s="36"/>
      <c r="H44" s="28"/>
      <c r="I44" s="28"/>
    </row>
    <row r="45" customFormat="false" ht="24" hidden="false" customHeight="false" outlineLevel="0" collapsed="false">
      <c r="A45" s="24"/>
      <c r="B45" s="29" t="s">
        <v>77</v>
      </c>
      <c r="C45" s="37" t="s">
        <v>78</v>
      </c>
      <c r="D45" s="38" t="n">
        <v>0</v>
      </c>
      <c r="E45" s="38" t="n">
        <v>20000</v>
      </c>
      <c r="F45" s="39" t="n">
        <v>20000</v>
      </c>
      <c r="G45" s="36"/>
      <c r="H45" s="28"/>
      <c r="I45" s="28"/>
    </row>
    <row r="46" customFormat="false" ht="36" hidden="false" customHeight="false" outlineLevel="0" collapsed="false">
      <c r="A46" s="24"/>
      <c r="B46" s="31" t="s">
        <v>79</v>
      </c>
      <c r="C46" s="32" t="s">
        <v>80</v>
      </c>
      <c r="D46" s="33" t="n">
        <f aca="false">D47+D55+D59</f>
        <v>4320076</v>
      </c>
      <c r="E46" s="33" t="n">
        <f aca="false">E47+E55+E59</f>
        <v>5845900</v>
      </c>
      <c r="F46" s="34" t="n">
        <f aca="false">F47+F55+F59</f>
        <v>54778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1</v>
      </c>
      <c r="C47" s="37" t="s">
        <v>82</v>
      </c>
      <c r="D47" s="38" t="n">
        <f aca="false">D48+D51+D53</f>
        <v>4317096</v>
      </c>
      <c r="E47" s="38" t="n">
        <f aca="false">E48+E51+E53</f>
        <v>5844900</v>
      </c>
      <c r="F47" s="39" t="n">
        <f aca="false">F48+F51+F53</f>
        <v>5476800</v>
      </c>
      <c r="G47" s="36"/>
      <c r="H47" s="28"/>
      <c r="I47" s="28"/>
    </row>
    <row r="48" customFormat="false" ht="60" hidden="false" customHeight="false" outlineLevel="0" collapsed="false">
      <c r="A48" s="24"/>
      <c r="B48" s="29" t="s">
        <v>83</v>
      </c>
      <c r="C48" s="37" t="s">
        <v>84</v>
      </c>
      <c r="D48" s="38" t="n">
        <f aca="false">D49+D50</f>
        <v>3954396</v>
      </c>
      <c r="E48" s="38" t="n">
        <f aca="false">E49+E50</f>
        <v>5487100</v>
      </c>
      <c r="F48" s="39" t="n">
        <f aca="false">F49+F50</f>
        <v>5205300</v>
      </c>
      <c r="G48" s="36"/>
      <c r="H48" s="28"/>
      <c r="I48" s="28"/>
    </row>
    <row r="49" customFormat="false" ht="72" hidden="false" customHeight="false" outlineLevel="0" collapsed="false">
      <c r="A49" s="24"/>
      <c r="B49" s="29" t="s">
        <v>85</v>
      </c>
      <c r="C49" s="37" t="s">
        <v>86</v>
      </c>
      <c r="D49" s="38" t="n">
        <v>3387200</v>
      </c>
      <c r="E49" s="38" t="n">
        <v>4762900</v>
      </c>
      <c r="F49" s="39" t="n">
        <v>44416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7</v>
      </c>
      <c r="C50" s="37" t="s">
        <v>88</v>
      </c>
      <c r="D50" s="38" t="n">
        <v>567196</v>
      </c>
      <c r="E50" s="38" t="n">
        <v>724200</v>
      </c>
      <c r="F50" s="39" t="n">
        <v>763700</v>
      </c>
      <c r="G50" s="36"/>
      <c r="H50" s="28"/>
      <c r="I50" s="28"/>
    </row>
    <row r="51" customFormat="false" ht="67.5" hidden="false" customHeight="true" outlineLevel="0" collapsed="false">
      <c r="A51" s="24"/>
      <c r="B51" s="29" t="s">
        <v>89</v>
      </c>
      <c r="C51" s="37" t="s">
        <v>90</v>
      </c>
      <c r="D51" s="38" t="n">
        <f aca="false">D52</f>
        <v>169600</v>
      </c>
      <c r="E51" s="38" t="n">
        <f aca="false">E52</f>
        <v>172600</v>
      </c>
      <c r="F51" s="39" t="n">
        <f aca="false">F52</f>
        <v>182000</v>
      </c>
      <c r="G51" s="36"/>
      <c r="H51" s="28"/>
      <c r="I51" s="28"/>
    </row>
    <row r="52" customFormat="false" ht="63.75" hidden="false" customHeight="true" outlineLevel="0" collapsed="false">
      <c r="A52" s="24"/>
      <c r="B52" s="29" t="s">
        <v>91</v>
      </c>
      <c r="C52" s="37" t="s">
        <v>92</v>
      </c>
      <c r="D52" s="38" t="n">
        <v>169600</v>
      </c>
      <c r="E52" s="38" t="n">
        <v>172600</v>
      </c>
      <c r="F52" s="39" t="n">
        <v>182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n">
        <f aca="false">D54</f>
        <v>193100</v>
      </c>
      <c r="E53" s="38" t="n">
        <f aca="false">E54</f>
        <v>185200</v>
      </c>
      <c r="F53" s="39" t="n">
        <f aca="false">F54</f>
        <v>89500</v>
      </c>
      <c r="G53" s="36"/>
      <c r="H53" s="28"/>
      <c r="I53" s="28"/>
    </row>
    <row r="54" customFormat="false" ht="36" hidden="false" customHeight="false" outlineLevel="0" collapsed="false">
      <c r="A54" s="24"/>
      <c r="B54" s="29" t="s">
        <v>95</v>
      </c>
      <c r="C54" s="37" t="s">
        <v>96</v>
      </c>
      <c r="D54" s="38" t="n">
        <v>193100</v>
      </c>
      <c r="E54" s="38" t="n">
        <v>185200</v>
      </c>
      <c r="F54" s="39" t="n">
        <v>89500</v>
      </c>
      <c r="G54" s="36"/>
      <c r="H54" s="28"/>
      <c r="I54" s="28"/>
    </row>
    <row r="55" customFormat="false" ht="39.75" hidden="false" customHeight="true" outlineLevel="0" collapsed="false">
      <c r="A55" s="24"/>
      <c r="B55" s="29" t="s">
        <v>97</v>
      </c>
      <c r="C55" s="37" t="s">
        <v>98</v>
      </c>
      <c r="D55" s="38" t="n">
        <f aca="false">D56</f>
        <v>1180</v>
      </c>
      <c r="E55" s="40"/>
      <c r="F55" s="41"/>
      <c r="G55" s="36"/>
      <c r="H55" s="28"/>
      <c r="I55" s="28"/>
    </row>
    <row r="56" customFormat="false" ht="38.25" hidden="false" customHeight="true" outlineLevel="0" collapsed="false">
      <c r="A56" s="24"/>
      <c r="B56" s="29" t="s">
        <v>99</v>
      </c>
      <c r="C56" s="37" t="s">
        <v>100</v>
      </c>
      <c r="D56" s="38" t="n">
        <f aca="false">D57+D58</f>
        <v>1180</v>
      </c>
      <c r="E56" s="40"/>
      <c r="F56" s="41"/>
      <c r="G56" s="36"/>
      <c r="H56" s="28"/>
      <c r="I56" s="28"/>
    </row>
    <row r="57" customFormat="false" ht="40.5" hidden="false" customHeight="true" outlineLevel="0" collapsed="false">
      <c r="A57" s="24"/>
      <c r="B57" s="29" t="s">
        <v>101</v>
      </c>
      <c r="C57" s="37" t="s">
        <v>102</v>
      </c>
      <c r="D57" s="38" t="n">
        <v>880</v>
      </c>
      <c r="E57" s="40"/>
      <c r="F57" s="41"/>
      <c r="G57" s="36"/>
      <c r="H57" s="28"/>
      <c r="I57" s="28"/>
    </row>
    <row r="58" customFormat="false" ht="102" hidden="false" customHeight="true" outlineLevel="0" collapsed="false">
      <c r="A58" s="24"/>
      <c r="B58" s="29" t="s">
        <v>103</v>
      </c>
      <c r="C58" s="37" t="s">
        <v>104</v>
      </c>
      <c r="D58" s="38" t="n">
        <v>300</v>
      </c>
      <c r="E58" s="40"/>
      <c r="F58" s="41"/>
      <c r="G58" s="36"/>
      <c r="H58" s="28"/>
      <c r="I58" s="28"/>
    </row>
    <row r="59" customFormat="false" ht="72" hidden="false" customHeight="false" outlineLevel="0" collapsed="false">
      <c r="A59" s="24"/>
      <c r="B59" s="29" t="s">
        <v>105</v>
      </c>
      <c r="C59" s="37" t="s">
        <v>106</v>
      </c>
      <c r="D59" s="38" t="n">
        <f aca="false">D60</f>
        <v>1800</v>
      </c>
      <c r="E59" s="38" t="n">
        <f aca="false">E60</f>
        <v>1000</v>
      </c>
      <c r="F59" s="39" t="n">
        <f aca="false">F60</f>
        <v>1000</v>
      </c>
      <c r="G59" s="36"/>
      <c r="H59" s="28"/>
      <c r="I59" s="28"/>
    </row>
    <row r="60" customFormat="false" ht="72" hidden="false" customHeight="false" outlineLevel="0" collapsed="false">
      <c r="A60" s="24"/>
      <c r="B60" s="29" t="s">
        <v>107</v>
      </c>
      <c r="C60" s="37" t="s">
        <v>108</v>
      </c>
      <c r="D60" s="38" t="n">
        <f aca="false">D61</f>
        <v>1800</v>
      </c>
      <c r="E60" s="38" t="n">
        <f aca="false">E61</f>
        <v>1000</v>
      </c>
      <c r="F60" s="39" t="n">
        <f aca="false">F61</f>
        <v>1000</v>
      </c>
      <c r="G60" s="36"/>
      <c r="H60" s="28"/>
      <c r="I60" s="28"/>
    </row>
    <row r="61" customFormat="false" ht="60.75" hidden="false" customHeight="true" outlineLevel="0" collapsed="false">
      <c r="A61" s="24"/>
      <c r="B61" s="29" t="s">
        <v>109</v>
      </c>
      <c r="C61" s="37" t="s">
        <v>110</v>
      </c>
      <c r="D61" s="38" t="n">
        <v>1800</v>
      </c>
      <c r="E61" s="38" t="n">
        <v>1000</v>
      </c>
      <c r="F61" s="39" t="n">
        <v>1000</v>
      </c>
      <c r="G61" s="36"/>
      <c r="H61" s="28"/>
      <c r="I61" s="28"/>
    </row>
    <row r="62" customFormat="false" ht="24" hidden="false" customHeight="false" outlineLevel="0" collapsed="false">
      <c r="A62" s="24"/>
      <c r="B62" s="31" t="s">
        <v>111</v>
      </c>
      <c r="C62" s="32" t="s">
        <v>112</v>
      </c>
      <c r="D62" s="33" t="n">
        <f aca="false">D63</f>
        <v>1980730</v>
      </c>
      <c r="E62" s="33" t="n">
        <f aca="false">E63</f>
        <v>1214100</v>
      </c>
      <c r="F62" s="34" t="n">
        <f aca="false">F63</f>
        <v>12694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3</v>
      </c>
      <c r="C63" s="37" t="s">
        <v>114</v>
      </c>
      <c r="D63" s="38" t="n">
        <f aca="false">D64+D65+D66</f>
        <v>1980730</v>
      </c>
      <c r="E63" s="38" t="n">
        <f aca="false">E64+E65+E66</f>
        <v>1214100</v>
      </c>
      <c r="F63" s="39" t="n">
        <f aca="false">F64+F65+F66</f>
        <v>1269400</v>
      </c>
      <c r="G63" s="36"/>
      <c r="H63" s="28"/>
      <c r="I63" s="28"/>
    </row>
    <row r="64" customFormat="false" ht="24" hidden="false" customHeight="false" outlineLevel="0" collapsed="false">
      <c r="A64" s="24"/>
      <c r="B64" s="29" t="s">
        <v>115</v>
      </c>
      <c r="C64" s="37" t="s">
        <v>116</v>
      </c>
      <c r="D64" s="38" t="n">
        <v>1719920</v>
      </c>
      <c r="E64" s="38" t="n">
        <v>122700</v>
      </c>
      <c r="F64" s="39" t="n">
        <v>1291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7</v>
      </c>
      <c r="C65" s="37" t="s">
        <v>118</v>
      </c>
      <c r="D65" s="38" t="n">
        <v>33900</v>
      </c>
      <c r="E65" s="38" t="n">
        <v>426300</v>
      </c>
      <c r="F65" s="39" t="n">
        <v>4487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f aca="false">D67+D68</f>
        <v>226910</v>
      </c>
      <c r="E66" s="38" t="n">
        <f aca="false">E67+E68</f>
        <v>665100</v>
      </c>
      <c r="F66" s="39" t="n">
        <f aca="false">F67+F68</f>
        <v>6916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v>116700</v>
      </c>
      <c r="E67" s="38" t="n">
        <v>502100</v>
      </c>
      <c r="F67" s="39" t="n">
        <v>528600</v>
      </c>
      <c r="G67" s="36"/>
      <c r="H67" s="28"/>
      <c r="I67" s="28"/>
    </row>
    <row r="68" customFormat="false" ht="12.75" hidden="false" customHeight="false" outlineLevel="0" collapsed="false">
      <c r="A68" s="24"/>
      <c r="B68" s="29" t="s">
        <v>123</v>
      </c>
      <c r="C68" s="37" t="s">
        <v>124</v>
      </c>
      <c r="D68" s="38" t="n">
        <v>110210</v>
      </c>
      <c r="E68" s="38" t="n">
        <v>163000</v>
      </c>
      <c r="F68" s="39" t="n">
        <v>1630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5</v>
      </c>
      <c r="C69" s="32" t="s">
        <v>126</v>
      </c>
      <c r="D69" s="33" t="n">
        <f aca="false">D70</f>
        <v>238660</v>
      </c>
      <c r="E69" s="33" t="n">
        <f aca="false">E70</f>
        <v>20600</v>
      </c>
      <c r="F69" s="34" t="n">
        <f aca="false">F70</f>
        <v>20600</v>
      </c>
      <c r="G69" s="36"/>
      <c r="H69" s="28"/>
      <c r="I69" s="28"/>
    </row>
    <row r="70" customFormat="false" ht="12.75" hidden="false" customHeight="false" outlineLevel="0" collapsed="false">
      <c r="A70" s="24"/>
      <c r="B70" s="29" t="s">
        <v>127</v>
      </c>
      <c r="C70" s="37" t="s">
        <v>128</v>
      </c>
      <c r="D70" s="38" t="n">
        <f aca="false">D71+D73</f>
        <v>238660</v>
      </c>
      <c r="E70" s="38" t="n">
        <f aca="false">E71</f>
        <v>20600</v>
      </c>
      <c r="F70" s="39" t="n">
        <f aca="false">F71</f>
        <v>20600</v>
      </c>
      <c r="G70" s="36"/>
      <c r="H70" s="28"/>
      <c r="I70" s="28"/>
    </row>
    <row r="71" customFormat="false" ht="26.25" hidden="false" customHeight="true" outlineLevel="0" collapsed="false">
      <c r="A71" s="24"/>
      <c r="B71" s="29" t="s">
        <v>129</v>
      </c>
      <c r="C71" s="37" t="s">
        <v>130</v>
      </c>
      <c r="D71" s="38" t="n">
        <f aca="false">D72</f>
        <v>19320</v>
      </c>
      <c r="E71" s="38" t="n">
        <f aca="false">E72</f>
        <v>20600</v>
      </c>
      <c r="F71" s="39" t="n">
        <f aca="false">F72</f>
        <v>20600</v>
      </c>
      <c r="G71" s="36"/>
      <c r="H71" s="28"/>
      <c r="I71" s="28"/>
    </row>
    <row r="72" customFormat="false" ht="38.25" hidden="false" customHeight="true" outlineLevel="0" collapsed="false">
      <c r="A72" s="24"/>
      <c r="B72" s="29" t="s">
        <v>131</v>
      </c>
      <c r="C72" s="37" t="s">
        <v>132</v>
      </c>
      <c r="D72" s="38" t="n">
        <v>19320</v>
      </c>
      <c r="E72" s="38" t="n">
        <v>20600</v>
      </c>
      <c r="F72" s="39" t="n">
        <v>20600</v>
      </c>
      <c r="G72" s="36"/>
      <c r="H72" s="28"/>
      <c r="I72" s="28"/>
    </row>
    <row r="73" customFormat="false" ht="18.75" hidden="false" customHeight="true" outlineLevel="0" collapsed="false">
      <c r="A73" s="24"/>
      <c r="B73" s="29" t="s">
        <v>133</v>
      </c>
      <c r="C73" s="37" t="s">
        <v>134</v>
      </c>
      <c r="D73" s="38" t="n">
        <f aca="false">D74</f>
        <v>219340</v>
      </c>
      <c r="E73" s="38"/>
      <c r="F73" s="39"/>
      <c r="G73" s="36"/>
      <c r="H73" s="28"/>
      <c r="I73" s="28"/>
    </row>
    <row r="74" customFormat="false" ht="27" hidden="false" customHeight="true" outlineLevel="0" collapsed="false">
      <c r="A74" s="24"/>
      <c r="B74" s="29" t="s">
        <v>135</v>
      </c>
      <c r="C74" s="37" t="s">
        <v>136</v>
      </c>
      <c r="D74" s="38" t="n">
        <v>219340</v>
      </c>
      <c r="E74" s="38"/>
      <c r="F74" s="39"/>
      <c r="G74" s="36"/>
      <c r="H74" s="28"/>
      <c r="I74" s="28"/>
    </row>
    <row r="75" customFormat="false" ht="24" hidden="false" customHeight="false" outlineLevel="0" collapsed="false">
      <c r="A75" s="24"/>
      <c r="B75" s="31" t="s">
        <v>137</v>
      </c>
      <c r="C75" s="32" t="s">
        <v>138</v>
      </c>
      <c r="D75" s="33" t="n">
        <f aca="false">D76+D79</f>
        <v>3176420</v>
      </c>
      <c r="E75" s="33" t="n">
        <f aca="false">E76+E79</f>
        <v>400200</v>
      </c>
      <c r="F75" s="34" t="n">
        <f aca="false">F76+F79</f>
        <v>404500</v>
      </c>
      <c r="G75" s="36"/>
      <c r="H75" s="28"/>
      <c r="I75" s="28"/>
    </row>
    <row r="76" customFormat="false" ht="72" hidden="false" customHeight="false" outlineLevel="0" collapsed="false">
      <c r="A76" s="24"/>
      <c r="B76" s="29" t="s">
        <v>139</v>
      </c>
      <c r="C76" s="37" t="s">
        <v>140</v>
      </c>
      <c r="D76" s="38" t="n">
        <f aca="false">D77</f>
        <v>406100</v>
      </c>
      <c r="E76" s="38" t="n">
        <f aca="false">E77</f>
        <v>330200</v>
      </c>
      <c r="F76" s="39" t="n">
        <f aca="false">F77</f>
        <v>324500</v>
      </c>
      <c r="G76" s="36"/>
      <c r="H76" s="28"/>
      <c r="I76" s="28"/>
    </row>
    <row r="77" customFormat="false" ht="78" hidden="false" customHeight="true" outlineLevel="0" collapsed="false">
      <c r="A77" s="24"/>
      <c r="B77" s="29" t="s">
        <v>141</v>
      </c>
      <c r="C77" s="37" t="s">
        <v>142</v>
      </c>
      <c r="D77" s="38" t="n">
        <f aca="false">D78</f>
        <v>406100</v>
      </c>
      <c r="E77" s="38" t="n">
        <f aca="false">E78</f>
        <v>330200</v>
      </c>
      <c r="F77" s="39" t="n">
        <f aca="false">F78</f>
        <v>324500</v>
      </c>
      <c r="G77" s="36"/>
      <c r="H77" s="28"/>
      <c r="I77" s="28"/>
    </row>
    <row r="78" customFormat="false" ht="75" hidden="false" customHeight="true" outlineLevel="0" collapsed="false">
      <c r="A78" s="24"/>
      <c r="B78" s="29" t="s">
        <v>143</v>
      </c>
      <c r="C78" s="37" t="s">
        <v>144</v>
      </c>
      <c r="D78" s="38" t="n">
        <v>406100</v>
      </c>
      <c r="E78" s="38" t="n">
        <v>330200</v>
      </c>
      <c r="F78" s="39" t="n">
        <v>324500</v>
      </c>
      <c r="G78" s="36"/>
      <c r="H78" s="28"/>
      <c r="I78" s="28"/>
    </row>
    <row r="79" customFormat="false" ht="27" hidden="false" customHeight="true" outlineLevel="0" collapsed="false">
      <c r="A79" s="24"/>
      <c r="B79" s="29" t="s">
        <v>145</v>
      </c>
      <c r="C79" s="37" t="s">
        <v>146</v>
      </c>
      <c r="D79" s="38" t="n">
        <f aca="false">D80+D83</f>
        <v>2770320</v>
      </c>
      <c r="E79" s="38" t="n">
        <f aca="false">E80</f>
        <v>70000</v>
      </c>
      <c r="F79" s="39" t="n">
        <f aca="false">F80</f>
        <v>80000</v>
      </c>
      <c r="G79" s="36"/>
      <c r="H79" s="28"/>
      <c r="I79" s="28"/>
    </row>
    <row r="80" customFormat="false" ht="27" hidden="false" customHeight="true" outlineLevel="0" collapsed="false">
      <c r="A80" s="24"/>
      <c r="B80" s="29" t="s">
        <v>147</v>
      </c>
      <c r="C80" s="37" t="s">
        <v>148</v>
      </c>
      <c r="D80" s="38" t="n">
        <f aca="false">D81+D82</f>
        <v>2740320</v>
      </c>
      <c r="E80" s="38" t="n">
        <f aca="false">E82</f>
        <v>70000</v>
      </c>
      <c r="F80" s="39" t="n">
        <f aca="false">F82</f>
        <v>80000</v>
      </c>
      <c r="G80" s="36"/>
      <c r="H80" s="28"/>
      <c r="I80" s="28"/>
    </row>
    <row r="81" customFormat="false" ht="51" hidden="false" customHeight="true" outlineLevel="0" collapsed="false">
      <c r="A81" s="24"/>
      <c r="B81" s="29" t="s">
        <v>149</v>
      </c>
      <c r="C81" s="37" t="s">
        <v>150</v>
      </c>
      <c r="D81" s="38" t="n">
        <v>2670320</v>
      </c>
      <c r="E81" s="38"/>
      <c r="F81" s="39"/>
      <c r="G81" s="36"/>
      <c r="H81" s="28"/>
      <c r="I81" s="28"/>
    </row>
    <row r="82" customFormat="false" ht="38.25" hidden="false" customHeight="true" outlineLevel="0" collapsed="false">
      <c r="A82" s="24"/>
      <c r="B82" s="29" t="s">
        <v>151</v>
      </c>
      <c r="C82" s="37" t="s">
        <v>152</v>
      </c>
      <c r="D82" s="38" t="n">
        <v>70000</v>
      </c>
      <c r="E82" s="38" t="n">
        <v>70000</v>
      </c>
      <c r="F82" s="39" t="n">
        <v>80000</v>
      </c>
      <c r="G82" s="36"/>
      <c r="H82" s="28"/>
      <c r="I82" s="28"/>
    </row>
    <row r="83" customFormat="false" ht="39" hidden="false" customHeight="true" outlineLevel="0" collapsed="false">
      <c r="A83" s="24"/>
      <c r="B83" s="29" t="s">
        <v>153</v>
      </c>
      <c r="C83" s="37" t="s">
        <v>154</v>
      </c>
      <c r="D83" s="38" t="n">
        <f aca="false">D84</f>
        <v>30000</v>
      </c>
      <c r="E83" s="38"/>
      <c r="F83" s="39"/>
      <c r="G83" s="36"/>
      <c r="H83" s="28"/>
      <c r="I83" s="28"/>
    </row>
    <row r="84" customFormat="false" ht="50.25" hidden="false" customHeight="true" outlineLevel="0" collapsed="false">
      <c r="A84" s="24"/>
      <c r="B84" s="29" t="s">
        <v>155</v>
      </c>
      <c r="C84" s="37" t="s">
        <v>156</v>
      </c>
      <c r="D84" s="38" t="n">
        <v>30000</v>
      </c>
      <c r="E84" s="42" t="n">
        <v>0</v>
      </c>
      <c r="F84" s="39" t="n">
        <v>0</v>
      </c>
      <c r="G84" s="36"/>
      <c r="H84" s="28"/>
      <c r="I84" s="28"/>
    </row>
    <row r="85" customFormat="false" ht="12.75" hidden="false" customHeight="false" outlineLevel="0" collapsed="false">
      <c r="A85" s="24"/>
      <c r="B85" s="31" t="s">
        <v>157</v>
      </c>
      <c r="C85" s="32" t="s">
        <v>158</v>
      </c>
      <c r="D85" s="33" t="n">
        <f aca="false">D86+D109+D111+D114</f>
        <v>1416200</v>
      </c>
      <c r="E85" s="33" t="n">
        <f aca="false">E86+E109+E111+E114</f>
        <v>1176200</v>
      </c>
      <c r="F85" s="33" t="n">
        <f aca="false">F86+F109+F111+F114</f>
        <v>1176700</v>
      </c>
      <c r="G85" s="36"/>
      <c r="H85" s="28"/>
      <c r="I85" s="28"/>
    </row>
    <row r="86" customFormat="false" ht="39" hidden="false" customHeight="true" outlineLevel="0" collapsed="false">
      <c r="A86" s="24"/>
      <c r="B86" s="29" t="s">
        <v>159</v>
      </c>
      <c r="C86" s="37" t="s">
        <v>160</v>
      </c>
      <c r="D86" s="38" t="n">
        <f aca="false">D87+D89+D91+D93+D97+D99+D101+D103+D105+D95+D107</f>
        <v>1038420</v>
      </c>
      <c r="E86" s="38" t="n">
        <f aca="false">E87+E89+E91+E93+E97+E99+E101+E103+E105+E95+E107</f>
        <v>1166200</v>
      </c>
      <c r="F86" s="39" t="n">
        <f aca="false">F87+F89+F91+F93+F97+F99+F101+F103+F105+F95+F107</f>
        <v>1166700</v>
      </c>
      <c r="G86" s="36"/>
      <c r="H86" s="28"/>
      <c r="I86" s="28"/>
    </row>
    <row r="87" customFormat="false" ht="48.75" hidden="false" customHeight="true" outlineLevel="0" collapsed="false">
      <c r="A87" s="24"/>
      <c r="B87" s="29" t="s">
        <v>161</v>
      </c>
      <c r="C87" s="37" t="s">
        <v>162</v>
      </c>
      <c r="D87" s="38" t="n">
        <f aca="false">D88</f>
        <v>34700</v>
      </c>
      <c r="E87" s="38" t="n">
        <f aca="false">E88</f>
        <v>34700</v>
      </c>
      <c r="F87" s="39" t="n">
        <f aca="false">F88</f>
        <v>35200</v>
      </c>
      <c r="G87" s="36"/>
      <c r="H87" s="28"/>
      <c r="I87" s="28"/>
    </row>
    <row r="88" customFormat="false" ht="73.5" hidden="false" customHeight="true" outlineLevel="0" collapsed="false">
      <c r="A88" s="24"/>
      <c r="B88" s="43" t="s">
        <v>163</v>
      </c>
      <c r="C88" s="37" t="s">
        <v>164</v>
      </c>
      <c r="D88" s="38" t="n">
        <v>34700</v>
      </c>
      <c r="E88" s="38" t="n">
        <v>34700</v>
      </c>
      <c r="F88" s="39" t="n">
        <v>35200</v>
      </c>
      <c r="G88" s="36"/>
      <c r="H88" s="28"/>
      <c r="I88" s="28"/>
    </row>
    <row r="89" customFormat="false" ht="65.25" hidden="false" customHeight="true" outlineLevel="0" collapsed="false">
      <c r="A89" s="24"/>
      <c r="B89" s="43" t="s">
        <v>165</v>
      </c>
      <c r="C89" s="37" t="s">
        <v>166</v>
      </c>
      <c r="D89" s="38" t="n">
        <f aca="false">D90</f>
        <v>344700</v>
      </c>
      <c r="E89" s="38" t="n">
        <f aca="false">E90</f>
        <v>244700</v>
      </c>
      <c r="F89" s="39" t="n">
        <f aca="false">F90</f>
        <v>244700</v>
      </c>
      <c r="G89" s="36"/>
      <c r="H89" s="28"/>
      <c r="I89" s="28"/>
    </row>
    <row r="90" customFormat="false" ht="87" hidden="false" customHeight="true" outlineLevel="0" collapsed="false">
      <c r="A90" s="24"/>
      <c r="B90" s="43" t="s">
        <v>167</v>
      </c>
      <c r="C90" s="37" t="s">
        <v>168</v>
      </c>
      <c r="D90" s="38" t="n">
        <v>344700</v>
      </c>
      <c r="E90" s="38" t="n">
        <v>244700</v>
      </c>
      <c r="F90" s="39" t="n">
        <v>244700</v>
      </c>
      <c r="G90" s="36"/>
      <c r="H90" s="28"/>
      <c r="I90" s="28"/>
    </row>
    <row r="91" customFormat="false" ht="48.75" hidden="false" customHeight="true" outlineLevel="0" collapsed="false">
      <c r="A91" s="24"/>
      <c r="B91" s="43" t="s">
        <v>169</v>
      </c>
      <c r="C91" s="37" t="s">
        <v>170</v>
      </c>
      <c r="D91" s="38" t="n">
        <f aca="false">D92</f>
        <v>68600</v>
      </c>
      <c r="E91" s="38" t="n">
        <f aca="false">E92</f>
        <v>68600</v>
      </c>
      <c r="F91" s="39" t="n">
        <f aca="false">F92</f>
        <v>68600</v>
      </c>
      <c r="G91" s="36"/>
      <c r="H91" s="28"/>
      <c r="I91" s="28"/>
    </row>
    <row r="92" customFormat="false" ht="72.75" hidden="false" customHeight="true" outlineLevel="0" collapsed="false">
      <c r="A92" s="24"/>
      <c r="B92" s="29" t="s">
        <v>171</v>
      </c>
      <c r="C92" s="37" t="s">
        <v>172</v>
      </c>
      <c r="D92" s="38" t="n">
        <v>68600</v>
      </c>
      <c r="E92" s="38" t="n">
        <v>68600</v>
      </c>
      <c r="F92" s="39" t="n">
        <v>68600</v>
      </c>
      <c r="G92" s="36"/>
      <c r="H92" s="28"/>
      <c r="I92" s="28"/>
    </row>
    <row r="93" customFormat="false" ht="54" hidden="false" customHeight="true" outlineLevel="0" collapsed="false">
      <c r="A93" s="24"/>
      <c r="B93" s="29" t="s">
        <v>173</v>
      </c>
      <c r="C93" s="37" t="s">
        <v>174</v>
      </c>
      <c r="D93" s="38" t="n">
        <f aca="false">D94</f>
        <v>47000</v>
      </c>
      <c r="E93" s="38" t="n">
        <f aca="false">E94</f>
        <v>47000</v>
      </c>
      <c r="F93" s="39" t="n">
        <f aca="false">F94</f>
        <v>47000</v>
      </c>
      <c r="G93" s="36"/>
      <c r="H93" s="28"/>
      <c r="I93" s="28"/>
    </row>
    <row r="94" customFormat="false" ht="72.75" hidden="false" customHeight="true" outlineLevel="0" collapsed="false">
      <c r="A94" s="24"/>
      <c r="B94" s="29" t="s">
        <v>175</v>
      </c>
      <c r="C94" s="37" t="s">
        <v>176</v>
      </c>
      <c r="D94" s="38" t="n">
        <v>47000</v>
      </c>
      <c r="E94" s="38" t="n">
        <v>47000</v>
      </c>
      <c r="F94" s="39" t="n">
        <v>47000</v>
      </c>
      <c r="G94" s="36"/>
      <c r="H94" s="28"/>
      <c r="I94" s="28"/>
    </row>
    <row r="95" customFormat="false" ht="50.25" hidden="false" customHeight="true" outlineLevel="0" collapsed="false">
      <c r="A95" s="24"/>
      <c r="B95" s="29" t="s">
        <v>177</v>
      </c>
      <c r="C95" s="37" t="s">
        <v>178</v>
      </c>
      <c r="D95" s="38" t="n">
        <f aca="false">D96</f>
        <v>5000</v>
      </c>
      <c r="E95" s="38" t="n">
        <f aca="false">E96</f>
        <v>5000</v>
      </c>
      <c r="F95" s="39" t="n">
        <f aca="false">F96</f>
        <v>5000</v>
      </c>
      <c r="G95" s="36"/>
      <c r="H95" s="28"/>
      <c r="I95" s="28"/>
    </row>
    <row r="96" customFormat="false" ht="63.75" hidden="false" customHeight="true" outlineLevel="0" collapsed="false">
      <c r="A96" s="24"/>
      <c r="B96" s="29" t="s">
        <v>179</v>
      </c>
      <c r="C96" s="37" t="s">
        <v>180</v>
      </c>
      <c r="D96" s="38" t="n">
        <v>5000</v>
      </c>
      <c r="E96" s="38" t="n">
        <v>5000</v>
      </c>
      <c r="F96" s="39" t="n">
        <v>5000</v>
      </c>
      <c r="G96" s="36"/>
      <c r="H96" s="28"/>
      <c r="I96" s="28"/>
    </row>
    <row r="97" customFormat="false" ht="64.5" hidden="false" customHeight="true" outlineLevel="0" collapsed="false">
      <c r="A97" s="24"/>
      <c r="B97" s="29" t="s">
        <v>181</v>
      </c>
      <c r="C97" s="37" t="s">
        <v>182</v>
      </c>
      <c r="D97" s="38" t="n">
        <f aca="false">D98</f>
        <v>31700</v>
      </c>
      <c r="E97" s="38" t="n">
        <f aca="false">E98</f>
        <v>31700</v>
      </c>
      <c r="F97" s="39" t="n">
        <f aca="false">F98</f>
        <v>31700</v>
      </c>
      <c r="G97" s="36"/>
      <c r="H97" s="28"/>
      <c r="I97" s="28"/>
    </row>
    <row r="98" customFormat="false" ht="87" hidden="false" customHeight="true" outlineLevel="0" collapsed="false">
      <c r="A98" s="24"/>
      <c r="B98" s="29" t="s">
        <v>183</v>
      </c>
      <c r="C98" s="37" t="s">
        <v>184</v>
      </c>
      <c r="D98" s="38" t="n">
        <v>31700</v>
      </c>
      <c r="E98" s="38" t="n">
        <v>31700</v>
      </c>
      <c r="F98" s="39" t="n">
        <v>31700</v>
      </c>
      <c r="G98" s="36"/>
      <c r="H98" s="28"/>
      <c r="I98" s="28"/>
    </row>
    <row r="99" customFormat="false" ht="62.25" hidden="false" customHeight="true" outlineLevel="0" collapsed="false">
      <c r="A99" s="24"/>
      <c r="B99" s="29" t="s">
        <v>185</v>
      </c>
      <c r="C99" s="37" t="s">
        <v>186</v>
      </c>
      <c r="D99" s="38" t="n">
        <f aca="false">D100</f>
        <v>2000</v>
      </c>
      <c r="E99" s="38" t="n">
        <f aca="false">E100</f>
        <v>2000</v>
      </c>
      <c r="F99" s="39" t="n">
        <f aca="false">F100</f>
        <v>2000</v>
      </c>
      <c r="G99" s="36"/>
      <c r="H99" s="28"/>
      <c r="I99" s="28"/>
    </row>
    <row r="100" customFormat="false" ht="97.5" hidden="false" customHeight="true" outlineLevel="0" collapsed="false">
      <c r="A100" s="24"/>
      <c r="B100" s="29" t="s">
        <v>187</v>
      </c>
      <c r="C100" s="37" t="s">
        <v>188</v>
      </c>
      <c r="D100" s="38" t="n">
        <v>2000</v>
      </c>
      <c r="E100" s="38" t="n">
        <v>2000</v>
      </c>
      <c r="F100" s="39" t="n">
        <v>2000</v>
      </c>
      <c r="G100" s="36"/>
      <c r="H100" s="28"/>
      <c r="I100" s="28"/>
    </row>
    <row r="101" customFormat="false" ht="49.5" hidden="false" customHeight="true" outlineLevel="0" collapsed="false">
      <c r="A101" s="24"/>
      <c r="B101" s="29" t="s">
        <v>189</v>
      </c>
      <c r="C101" s="37" t="s">
        <v>190</v>
      </c>
      <c r="D101" s="38" t="n">
        <f aca="false">D102</f>
        <v>16200</v>
      </c>
      <c r="E101" s="38" t="n">
        <f aca="false">E102</f>
        <v>16200</v>
      </c>
      <c r="F101" s="39" t="n">
        <f aca="false">F102</f>
        <v>16200</v>
      </c>
      <c r="G101" s="36"/>
      <c r="H101" s="28"/>
      <c r="I101" s="28"/>
    </row>
    <row r="102" customFormat="false" ht="74.25" hidden="false" customHeight="true" outlineLevel="0" collapsed="false">
      <c r="A102" s="24"/>
      <c r="B102" s="29" t="s">
        <v>191</v>
      </c>
      <c r="C102" s="37" t="s">
        <v>192</v>
      </c>
      <c r="D102" s="38" t="n">
        <v>16200</v>
      </c>
      <c r="E102" s="38" t="n">
        <v>16200</v>
      </c>
      <c r="F102" s="39" t="n">
        <v>16200</v>
      </c>
      <c r="G102" s="36"/>
      <c r="H102" s="28"/>
      <c r="I102" s="28"/>
    </row>
    <row r="103" customFormat="false" ht="53.25" hidden="false" customHeight="true" outlineLevel="0" collapsed="false">
      <c r="A103" s="24"/>
      <c r="B103" s="29" t="s">
        <v>193</v>
      </c>
      <c r="C103" s="37" t="s">
        <v>194</v>
      </c>
      <c r="D103" s="38" t="n">
        <f aca="false">D104</f>
        <v>28320</v>
      </c>
      <c r="E103" s="38" t="n">
        <f aca="false">E104</f>
        <v>269800</v>
      </c>
      <c r="F103" s="39" t="n">
        <f aca="false">F104</f>
        <v>269800</v>
      </c>
      <c r="G103" s="36"/>
      <c r="H103" s="28"/>
      <c r="I103" s="28"/>
    </row>
    <row r="104" customFormat="false" ht="65.25" hidden="false" customHeight="true" outlineLevel="0" collapsed="false">
      <c r="A104" s="24"/>
      <c r="B104" s="29" t="s">
        <v>195</v>
      </c>
      <c r="C104" s="37" t="s">
        <v>196</v>
      </c>
      <c r="D104" s="38" t="n">
        <v>28320</v>
      </c>
      <c r="E104" s="38" t="n">
        <v>269800</v>
      </c>
      <c r="F104" s="39" t="n">
        <v>269800</v>
      </c>
      <c r="G104" s="36"/>
      <c r="H104" s="28"/>
      <c r="I104" s="28"/>
    </row>
    <row r="105" customFormat="false" ht="60" hidden="false" customHeight="true" outlineLevel="0" collapsed="false">
      <c r="A105" s="24"/>
      <c r="B105" s="29" t="s">
        <v>197</v>
      </c>
      <c r="C105" s="37" t="s">
        <v>198</v>
      </c>
      <c r="D105" s="38" t="n">
        <f aca="false">D106</f>
        <v>460200</v>
      </c>
      <c r="E105" s="38" t="n">
        <f aca="false">E106</f>
        <v>336200</v>
      </c>
      <c r="F105" s="39" t="n">
        <f aca="false">F106</f>
        <v>336200</v>
      </c>
      <c r="G105" s="36"/>
      <c r="H105" s="28"/>
      <c r="I105" s="28"/>
    </row>
    <row r="106" customFormat="false" ht="72" hidden="false" customHeight="true" outlineLevel="0" collapsed="false">
      <c r="A106" s="24"/>
      <c r="B106" s="29" t="s">
        <v>199</v>
      </c>
      <c r="C106" s="37" t="s">
        <v>200</v>
      </c>
      <c r="D106" s="38" t="n">
        <v>460200</v>
      </c>
      <c r="E106" s="38" t="n">
        <v>336200</v>
      </c>
      <c r="F106" s="39" t="n">
        <v>336200</v>
      </c>
      <c r="G106" s="36"/>
      <c r="H106" s="28"/>
      <c r="I106" s="28"/>
    </row>
    <row r="107" customFormat="false" ht="101.25" hidden="false" customHeight="true" outlineLevel="0" collapsed="false">
      <c r="A107" s="24"/>
      <c r="B107" s="29" t="s">
        <v>201</v>
      </c>
      <c r="C107" s="37" t="s">
        <v>202</v>
      </c>
      <c r="D107" s="38" t="n">
        <f aca="false">D108</f>
        <v>0</v>
      </c>
      <c r="E107" s="38" t="n">
        <f aca="false">E108</f>
        <v>110300</v>
      </c>
      <c r="F107" s="38" t="n">
        <f aca="false">F108</f>
        <v>110300</v>
      </c>
      <c r="G107" s="36"/>
      <c r="H107" s="28"/>
      <c r="I107" s="28"/>
    </row>
    <row r="108" customFormat="false" ht="120.75" hidden="false" customHeight="true" outlineLevel="0" collapsed="false">
      <c r="A108" s="24"/>
      <c r="B108" s="29" t="s">
        <v>203</v>
      </c>
      <c r="C108" s="37" t="s">
        <v>204</v>
      </c>
      <c r="D108" s="38" t="n">
        <v>0</v>
      </c>
      <c r="E108" s="38" t="n">
        <v>110300</v>
      </c>
      <c r="F108" s="39" t="n">
        <v>110300</v>
      </c>
      <c r="G108" s="36"/>
      <c r="H108" s="28"/>
      <c r="I108" s="28"/>
    </row>
    <row r="109" customFormat="false" ht="36.75" hidden="false" customHeight="true" outlineLevel="0" collapsed="false">
      <c r="A109" s="24"/>
      <c r="B109" s="29" t="s">
        <v>205</v>
      </c>
      <c r="C109" s="37" t="s">
        <v>206</v>
      </c>
      <c r="D109" s="38" t="n">
        <f aca="false">D110</f>
        <v>10000</v>
      </c>
      <c r="E109" s="38" t="n">
        <f aca="false">E110</f>
        <v>10000</v>
      </c>
      <c r="F109" s="39" t="n">
        <f aca="false">F110</f>
        <v>10000</v>
      </c>
      <c r="G109" s="36"/>
      <c r="H109" s="28"/>
      <c r="I109" s="28"/>
    </row>
    <row r="110" customFormat="false" ht="60.75" hidden="false" customHeight="true" outlineLevel="0" collapsed="false">
      <c r="A110" s="24"/>
      <c r="B110" s="29" t="s">
        <v>207</v>
      </c>
      <c r="C110" s="44" t="s">
        <v>208</v>
      </c>
      <c r="D110" s="45" t="n">
        <v>10000</v>
      </c>
      <c r="E110" s="45" t="n">
        <v>10000</v>
      </c>
      <c r="F110" s="39" t="n">
        <v>10000</v>
      </c>
      <c r="G110" s="36"/>
      <c r="H110" s="28"/>
      <c r="I110" s="28"/>
    </row>
    <row r="111" customFormat="false" ht="98.25" hidden="false" customHeight="true" outlineLevel="0" collapsed="false">
      <c r="A111" s="24"/>
      <c r="B111" s="29" t="s">
        <v>209</v>
      </c>
      <c r="C111" s="44" t="s">
        <v>210</v>
      </c>
      <c r="D111" s="45" t="n">
        <f aca="false">D112</f>
        <v>14810</v>
      </c>
      <c r="E111" s="45"/>
      <c r="F111" s="39"/>
      <c r="G111" s="36"/>
      <c r="H111" s="28"/>
      <c r="I111" s="28"/>
    </row>
    <row r="112" customFormat="false" ht="52.5" hidden="false" customHeight="true" outlineLevel="0" collapsed="false">
      <c r="A112" s="24"/>
      <c r="B112" s="29" t="s">
        <v>211</v>
      </c>
      <c r="C112" s="44" t="s">
        <v>212</v>
      </c>
      <c r="D112" s="45" t="n">
        <f aca="false">D113</f>
        <v>14810</v>
      </c>
      <c r="E112" s="45"/>
      <c r="F112" s="39"/>
      <c r="G112" s="36"/>
      <c r="H112" s="28"/>
      <c r="I112" s="28"/>
    </row>
    <row r="113" customFormat="false" ht="60.75" hidden="false" customHeight="true" outlineLevel="0" collapsed="false">
      <c r="A113" s="24"/>
      <c r="B113" s="29" t="s">
        <v>213</v>
      </c>
      <c r="C113" s="44" t="s">
        <v>214</v>
      </c>
      <c r="D113" s="45" t="n">
        <v>14810</v>
      </c>
      <c r="E113" s="45"/>
      <c r="F113" s="39"/>
      <c r="G113" s="36"/>
      <c r="H113" s="28"/>
      <c r="I113" s="28"/>
    </row>
    <row r="114" customFormat="false" ht="20.25" hidden="false" customHeight="true" outlineLevel="0" collapsed="false">
      <c r="A114" s="24"/>
      <c r="B114" s="29" t="s">
        <v>215</v>
      </c>
      <c r="C114" s="44" t="s">
        <v>216</v>
      </c>
      <c r="D114" s="45" t="n">
        <f aca="false">D115</f>
        <v>352970</v>
      </c>
      <c r="E114" s="45"/>
      <c r="F114" s="39"/>
      <c r="G114" s="36"/>
      <c r="H114" s="28"/>
      <c r="I114" s="28"/>
    </row>
    <row r="115" customFormat="false" ht="75.75" hidden="false" customHeight="true" outlineLevel="0" collapsed="false">
      <c r="A115" s="24"/>
      <c r="B115" s="29" t="s">
        <v>217</v>
      </c>
      <c r="C115" s="44" t="s">
        <v>218</v>
      </c>
      <c r="D115" s="45" t="n">
        <f aca="false">D116+D117</f>
        <v>352970</v>
      </c>
      <c r="E115" s="45"/>
      <c r="F115" s="39"/>
      <c r="G115" s="36"/>
      <c r="H115" s="28"/>
      <c r="I115" s="28"/>
    </row>
    <row r="116" customFormat="false" ht="42" hidden="false" customHeight="true" outlineLevel="0" collapsed="false">
      <c r="A116" s="24"/>
      <c r="B116" s="29" t="s">
        <v>219</v>
      </c>
      <c r="C116" s="44" t="s">
        <v>220</v>
      </c>
      <c r="D116" s="45" t="n">
        <v>332800</v>
      </c>
      <c r="E116" s="45"/>
      <c r="F116" s="39"/>
      <c r="G116" s="36"/>
      <c r="H116" s="28"/>
      <c r="I116" s="28"/>
    </row>
    <row r="117" customFormat="false" ht="52.5" hidden="false" customHeight="true" outlineLevel="0" collapsed="false">
      <c r="A117" s="24"/>
      <c r="B117" s="29" t="s">
        <v>221</v>
      </c>
      <c r="C117" s="44" t="s">
        <v>222</v>
      </c>
      <c r="D117" s="45" t="n">
        <v>20170</v>
      </c>
      <c r="E117" s="45"/>
      <c r="F117" s="39"/>
      <c r="G117" s="36"/>
      <c r="H117" s="28"/>
      <c r="I117" s="28"/>
    </row>
    <row r="118" customFormat="false" ht="19.5" hidden="false" customHeight="true" outlineLevel="0" collapsed="false">
      <c r="A118" s="30"/>
      <c r="B118" s="46" t="s">
        <v>223</v>
      </c>
      <c r="C118" s="32" t="s">
        <v>224</v>
      </c>
      <c r="D118" s="33" t="n">
        <f aca="false">D119</f>
        <v>825418359.81</v>
      </c>
      <c r="E118" s="33" t="n">
        <f aca="false">E119</f>
        <v>757024629.93</v>
      </c>
      <c r="F118" s="33" t="n">
        <f aca="false">F119</f>
        <v>416029413.21</v>
      </c>
      <c r="G118" s="35"/>
      <c r="H118" s="7"/>
      <c r="I118" s="7"/>
    </row>
    <row r="119" customFormat="false" ht="24" hidden="false" customHeight="false" outlineLevel="0" collapsed="false">
      <c r="A119" s="24"/>
      <c r="B119" s="46" t="s">
        <v>225</v>
      </c>
      <c r="C119" s="32" t="s">
        <v>226</v>
      </c>
      <c r="D119" s="33" t="n">
        <f aca="false">D120+D125+D162+D188</f>
        <v>825418359.81</v>
      </c>
      <c r="E119" s="33" t="n">
        <f aca="false">E120+E125+E162+E188</f>
        <v>757024629.93</v>
      </c>
      <c r="F119" s="33" t="n">
        <f aca="false">F120+F125+F162+F188</f>
        <v>416029413.21</v>
      </c>
      <c r="G119" s="36"/>
      <c r="H119" s="28"/>
      <c r="I119" s="28"/>
    </row>
    <row r="120" customFormat="false" ht="24" hidden="false" customHeight="false" outlineLevel="0" collapsed="false">
      <c r="A120" s="24"/>
      <c r="B120" s="46" t="s">
        <v>227</v>
      </c>
      <c r="C120" s="47" t="s">
        <v>228</v>
      </c>
      <c r="D120" s="48" t="n">
        <f aca="false">D121+D123</f>
        <v>200850426</v>
      </c>
      <c r="E120" s="48" t="n">
        <f aca="false">E121+E123</f>
        <v>42728000</v>
      </c>
      <c r="F120" s="48" t="n">
        <f aca="false">F121+F123</f>
        <v>36451000</v>
      </c>
      <c r="G120" s="36"/>
      <c r="H120" s="28"/>
      <c r="I120" s="28"/>
    </row>
    <row r="121" customFormat="false" ht="16.5" hidden="false" customHeight="true" outlineLevel="0" collapsed="false">
      <c r="A121" s="24"/>
      <c r="B121" s="49" t="s">
        <v>229</v>
      </c>
      <c r="C121" s="50" t="s">
        <v>230</v>
      </c>
      <c r="D121" s="45" t="n">
        <f aca="false">D122</f>
        <v>97809000</v>
      </c>
      <c r="E121" s="45" t="n">
        <f aca="false">E122</f>
        <v>29111000</v>
      </c>
      <c r="F121" s="45" t="n">
        <f aca="false">F122</f>
        <v>22834000</v>
      </c>
      <c r="G121" s="36"/>
      <c r="H121" s="28"/>
      <c r="I121" s="28"/>
    </row>
    <row r="122" customFormat="false" ht="36" hidden="false" customHeight="false" outlineLevel="0" collapsed="false">
      <c r="A122" s="24"/>
      <c r="B122" s="49" t="s">
        <v>231</v>
      </c>
      <c r="C122" s="50" t="s">
        <v>232</v>
      </c>
      <c r="D122" s="45" t="n">
        <v>97809000</v>
      </c>
      <c r="E122" s="45" t="n">
        <v>29111000</v>
      </c>
      <c r="F122" s="45" t="n">
        <v>22834000</v>
      </c>
      <c r="G122" s="36"/>
      <c r="H122" s="28"/>
      <c r="I122" s="28"/>
    </row>
    <row r="123" customFormat="false" ht="24" hidden="false" customHeight="false" outlineLevel="0" collapsed="false">
      <c r="A123" s="24"/>
      <c r="B123" s="49" t="s">
        <v>233</v>
      </c>
      <c r="C123" s="44" t="s">
        <v>234</v>
      </c>
      <c r="D123" s="45" t="n">
        <f aca="false">D124</f>
        <v>103041426</v>
      </c>
      <c r="E123" s="45" t="n">
        <f aca="false">E124</f>
        <v>13617000</v>
      </c>
      <c r="F123" s="45" t="n">
        <f aca="false">F124</f>
        <v>13617000</v>
      </c>
      <c r="G123" s="36"/>
      <c r="H123" s="28"/>
      <c r="I123" s="28"/>
    </row>
    <row r="124" customFormat="false" ht="24" hidden="false" customHeight="false" outlineLevel="0" collapsed="false">
      <c r="A124" s="24"/>
      <c r="B124" s="49" t="s">
        <v>235</v>
      </c>
      <c r="C124" s="44" t="s">
        <v>236</v>
      </c>
      <c r="D124" s="45" t="n">
        <v>103041426</v>
      </c>
      <c r="E124" s="45" t="n">
        <v>13617000</v>
      </c>
      <c r="F124" s="45" t="n">
        <v>13617000</v>
      </c>
      <c r="G124" s="36"/>
      <c r="H124" s="28"/>
      <c r="I124" s="28"/>
    </row>
    <row r="125" customFormat="false" ht="25.5" hidden="false" customHeight="false" outlineLevel="0" collapsed="false">
      <c r="A125" s="24"/>
      <c r="B125" s="46" t="s">
        <v>237</v>
      </c>
      <c r="C125" s="51" t="s">
        <v>238</v>
      </c>
      <c r="D125" s="52" t="n">
        <f aca="false">D128+D138+D132+D134+D136+D140+D148+D152+D126+D150</f>
        <v>227509635.62</v>
      </c>
      <c r="E125" s="52" t="n">
        <f aca="false">E128+E138+E132+E134+E136+E140+E148+E152+E126+E150</f>
        <v>378043275.25</v>
      </c>
      <c r="F125" s="52" t="n">
        <f aca="false">F128+F138+F132+F134+F136+F140+F148+F152+F126+F150</f>
        <v>39974304.51</v>
      </c>
      <c r="G125" s="36"/>
      <c r="H125" s="28"/>
      <c r="I125" s="28"/>
    </row>
    <row r="126" customFormat="false" ht="30" hidden="false" customHeight="true" outlineLevel="0" collapsed="false">
      <c r="A126" s="24"/>
      <c r="B126" s="49" t="s">
        <v>239</v>
      </c>
      <c r="C126" s="53" t="s">
        <v>240</v>
      </c>
      <c r="D126" s="54" t="n">
        <f aca="false">D127</f>
        <v>1862000</v>
      </c>
      <c r="E126" s="52" t="n">
        <v>0</v>
      </c>
      <c r="F126" s="52" t="n">
        <v>0</v>
      </c>
      <c r="G126" s="36"/>
      <c r="H126" s="28"/>
      <c r="I126" s="28"/>
    </row>
    <row r="127" customFormat="false" ht="38.25" hidden="false" customHeight="false" outlineLevel="0" collapsed="false">
      <c r="A127" s="24"/>
      <c r="B127" s="49" t="s">
        <v>239</v>
      </c>
      <c r="C127" s="55" t="s">
        <v>241</v>
      </c>
      <c r="D127" s="54" t="n">
        <v>1862000</v>
      </c>
      <c r="E127" s="52" t="n">
        <v>0</v>
      </c>
      <c r="F127" s="52" t="n">
        <v>0</v>
      </c>
      <c r="G127" s="36"/>
      <c r="H127" s="28"/>
      <c r="I127" s="28"/>
    </row>
    <row r="128" customFormat="false" ht="76.5" hidden="false" customHeight="true" outlineLevel="0" collapsed="false">
      <c r="A128" s="24"/>
      <c r="B128" s="49" t="s">
        <v>242</v>
      </c>
      <c r="C128" s="55" t="s">
        <v>243</v>
      </c>
      <c r="D128" s="54" t="n">
        <f aca="false">D129</f>
        <v>24733526.45</v>
      </c>
      <c r="E128" s="54" t="n">
        <f aca="false">E129</f>
        <v>20602992</v>
      </c>
      <c r="F128" s="54" t="n">
        <f aca="false">F129</f>
        <v>20602992</v>
      </c>
      <c r="G128" s="36"/>
      <c r="H128" s="28"/>
      <c r="I128" s="28"/>
    </row>
    <row r="129" customFormat="false" ht="90.75" hidden="false" customHeight="true" outlineLevel="0" collapsed="false">
      <c r="A129" s="24"/>
      <c r="B129" s="49" t="s">
        <v>244</v>
      </c>
      <c r="C129" s="56" t="s">
        <v>245</v>
      </c>
      <c r="D129" s="54" t="n">
        <v>24733526.45</v>
      </c>
      <c r="E129" s="54" t="n">
        <v>20602992</v>
      </c>
      <c r="F129" s="45" t="n">
        <v>20602992</v>
      </c>
      <c r="G129" s="36"/>
      <c r="H129" s="28"/>
      <c r="I129" s="28"/>
    </row>
    <row r="130" customFormat="false" ht="66.75" hidden="true" customHeight="true" outlineLevel="0" collapsed="false">
      <c r="A130" s="24"/>
      <c r="B130" s="49"/>
      <c r="C130" s="55"/>
      <c r="D130" s="52"/>
      <c r="E130" s="52"/>
      <c r="F130" s="54"/>
      <c r="G130" s="36"/>
      <c r="H130" s="28"/>
      <c r="I130" s="28"/>
    </row>
    <row r="131" customFormat="false" ht="75" hidden="true" customHeight="true" outlineLevel="0" collapsed="false">
      <c r="A131" s="24"/>
      <c r="B131" s="49"/>
      <c r="C131" s="55"/>
      <c r="D131" s="52"/>
      <c r="E131" s="52"/>
      <c r="F131" s="54"/>
      <c r="G131" s="36"/>
      <c r="H131" s="28"/>
      <c r="I131" s="28"/>
    </row>
    <row r="132" customFormat="false" ht="55.5" hidden="false" customHeight="true" outlineLevel="0" collapsed="false">
      <c r="A132" s="24"/>
      <c r="B132" s="49" t="s">
        <v>246</v>
      </c>
      <c r="C132" s="53" t="s">
        <v>247</v>
      </c>
      <c r="D132" s="54" t="n">
        <f aca="false">D133</f>
        <v>9522260.42</v>
      </c>
      <c r="E132" s="54" t="n">
        <f aca="false">E133</f>
        <v>9069215.75</v>
      </c>
      <c r="F132" s="45" t="n">
        <f aca="false">F133</f>
        <v>8829556.66</v>
      </c>
      <c r="G132" s="36"/>
      <c r="H132" s="28"/>
      <c r="I132" s="28"/>
    </row>
    <row r="133" customFormat="false" ht="66" hidden="false" customHeight="true" outlineLevel="0" collapsed="false">
      <c r="A133" s="24"/>
      <c r="B133" s="49" t="s">
        <v>248</v>
      </c>
      <c r="C133" s="56" t="s">
        <v>249</v>
      </c>
      <c r="D133" s="54" t="n">
        <v>9522260.42</v>
      </c>
      <c r="E133" s="54" t="n">
        <v>9069215.75</v>
      </c>
      <c r="F133" s="45" t="n">
        <v>8829556.66</v>
      </c>
      <c r="G133" s="36"/>
      <c r="H133" s="28"/>
      <c r="I133" s="28"/>
    </row>
    <row r="134" customFormat="false" ht="54" hidden="false" customHeight="true" outlineLevel="0" collapsed="false">
      <c r="A134" s="24"/>
      <c r="B134" s="57" t="s">
        <v>250</v>
      </c>
      <c r="C134" s="56" t="s">
        <v>251</v>
      </c>
      <c r="D134" s="54" t="n">
        <f aca="false">D135</f>
        <v>0</v>
      </c>
      <c r="E134" s="54" t="n">
        <f aca="false">E135</f>
        <v>0</v>
      </c>
      <c r="F134" s="45" t="n">
        <f aca="false">F135</f>
        <v>1033435</v>
      </c>
      <c r="G134" s="36"/>
      <c r="H134" s="28"/>
      <c r="I134" s="28"/>
    </row>
    <row r="135" customFormat="false" ht="55.5" hidden="false" customHeight="true" outlineLevel="0" collapsed="false">
      <c r="A135" s="24"/>
      <c r="B135" s="49" t="s">
        <v>252</v>
      </c>
      <c r="C135" s="56" t="s">
        <v>253</v>
      </c>
      <c r="D135" s="52" t="n">
        <v>0</v>
      </c>
      <c r="E135" s="54" t="n">
        <v>0</v>
      </c>
      <c r="F135" s="45" t="n">
        <v>1033435</v>
      </c>
      <c r="G135" s="36"/>
      <c r="H135" s="28"/>
      <c r="I135" s="28"/>
      <c r="M135" s="58" t="s">
        <v>254</v>
      </c>
    </row>
    <row r="136" customFormat="false" ht="33" hidden="false" customHeight="true" outlineLevel="0" collapsed="false">
      <c r="A136" s="24"/>
      <c r="B136" s="49" t="s">
        <v>255</v>
      </c>
      <c r="C136" s="56" t="s">
        <v>256</v>
      </c>
      <c r="D136" s="54" t="n">
        <f aca="false">D137</f>
        <v>1582249.13</v>
      </c>
      <c r="E136" s="54" t="n">
        <f aca="false">E137</f>
        <v>1845000</v>
      </c>
      <c r="F136" s="45" t="n">
        <f aca="false">F137</f>
        <v>1845000</v>
      </c>
      <c r="G136" s="36"/>
      <c r="H136" s="28"/>
      <c r="I136" s="28"/>
    </row>
    <row r="137" customFormat="false" ht="42.75" hidden="false" customHeight="true" outlineLevel="0" collapsed="false">
      <c r="A137" s="24"/>
      <c r="B137" s="49" t="s">
        <v>257</v>
      </c>
      <c r="C137" s="56" t="s">
        <v>258</v>
      </c>
      <c r="D137" s="54" t="n">
        <v>1582249.13</v>
      </c>
      <c r="E137" s="54" t="n">
        <v>1845000</v>
      </c>
      <c r="F137" s="45" t="n">
        <v>1845000</v>
      </c>
      <c r="G137" s="36"/>
      <c r="H137" s="28"/>
      <c r="I137" s="28"/>
    </row>
    <row r="138" customFormat="false" ht="32.25" hidden="false" customHeight="true" outlineLevel="0" collapsed="false">
      <c r="A138" s="24"/>
      <c r="B138" s="49" t="s">
        <v>259</v>
      </c>
      <c r="C138" s="56" t="s">
        <v>260</v>
      </c>
      <c r="D138" s="54"/>
      <c r="E138" s="54" t="n">
        <f aca="false">E139</f>
        <v>3258481</v>
      </c>
      <c r="F138" s="45" t="n">
        <f aca="false">F139</f>
        <v>3642806</v>
      </c>
      <c r="G138" s="36"/>
      <c r="H138" s="28"/>
      <c r="I138" s="28"/>
    </row>
    <row r="139" customFormat="false" ht="29.25" hidden="false" customHeight="true" outlineLevel="0" collapsed="false">
      <c r="A139" s="24"/>
      <c r="B139" s="49" t="s">
        <v>261</v>
      </c>
      <c r="C139" s="56" t="s">
        <v>262</v>
      </c>
      <c r="D139" s="54" t="n">
        <v>0</v>
      </c>
      <c r="E139" s="54" t="n">
        <v>3258481</v>
      </c>
      <c r="F139" s="45" t="n">
        <v>3642806</v>
      </c>
      <c r="G139" s="36"/>
      <c r="H139" s="28"/>
      <c r="I139" s="28"/>
    </row>
    <row r="140" customFormat="false" ht="26.25" hidden="false" customHeight="true" outlineLevel="0" collapsed="false">
      <c r="A140" s="24"/>
      <c r="B140" s="49" t="s">
        <v>263</v>
      </c>
      <c r="C140" s="56" t="s">
        <v>264</v>
      </c>
      <c r="D140" s="54" t="n">
        <f aca="false">D147</f>
        <v>86407</v>
      </c>
      <c r="E140" s="54" t="n">
        <f aca="false">E147</f>
        <v>86519</v>
      </c>
      <c r="F140" s="45" t="n">
        <f aca="false">F147</f>
        <v>88778</v>
      </c>
      <c r="G140" s="36"/>
      <c r="H140" s="28"/>
      <c r="I140" s="28"/>
      <c r="L140" s="59"/>
      <c r="M140" s="59"/>
      <c r="N140" s="59"/>
      <c r="O140" s="59"/>
    </row>
    <row r="141" customFormat="false" ht="23.25" hidden="true" customHeight="true" outlineLevel="0" collapsed="false">
      <c r="A141" s="24"/>
      <c r="B141" s="49"/>
      <c r="C141" s="56"/>
      <c r="D141" s="54"/>
      <c r="E141" s="54"/>
      <c r="F141" s="45"/>
      <c r="G141" s="36"/>
      <c r="H141" s="28"/>
      <c r="I141" s="28"/>
      <c r="L141" s="58"/>
      <c r="M141" s="59"/>
      <c r="N141" s="59"/>
      <c r="O141" s="59"/>
    </row>
    <row r="142" customFormat="false" ht="25.5" hidden="true" customHeight="true" outlineLevel="0" collapsed="false">
      <c r="A142" s="24"/>
      <c r="B142" s="49"/>
      <c r="C142" s="56"/>
      <c r="D142" s="54"/>
      <c r="E142" s="54"/>
      <c r="F142" s="54"/>
      <c r="G142" s="36"/>
      <c r="H142" s="28"/>
      <c r="I142" s="28"/>
    </row>
    <row r="143" customFormat="false" ht="56.25" hidden="true" customHeight="true" outlineLevel="0" collapsed="false">
      <c r="A143" s="24"/>
      <c r="B143" s="49"/>
      <c r="C143" s="56" t="s">
        <v>265</v>
      </c>
      <c r="D143" s="54" t="n">
        <v>110344</v>
      </c>
      <c r="E143" s="54" t="n">
        <v>110344</v>
      </c>
      <c r="F143" s="45" t="n">
        <v>110344</v>
      </c>
      <c r="G143" s="36"/>
      <c r="H143" s="28"/>
      <c r="I143" s="28"/>
    </row>
    <row r="144" customFormat="false" ht="38.25" hidden="true" customHeight="true" outlineLevel="0" collapsed="false">
      <c r="A144" s="24"/>
      <c r="B144" s="49"/>
      <c r="C144" s="56" t="s">
        <v>266</v>
      </c>
      <c r="D144" s="54" t="n">
        <v>0</v>
      </c>
      <c r="E144" s="54" t="n">
        <v>2360247</v>
      </c>
      <c r="F144" s="45"/>
      <c r="G144" s="36"/>
      <c r="H144" s="28"/>
      <c r="I144" s="28"/>
    </row>
    <row r="145" customFormat="false" ht="48" hidden="true" customHeight="true" outlineLevel="0" collapsed="false">
      <c r="A145" s="24"/>
      <c r="B145" s="49"/>
      <c r="C145" s="56" t="s">
        <v>267</v>
      </c>
      <c r="D145" s="54"/>
      <c r="E145" s="54" t="n">
        <v>4780479</v>
      </c>
      <c r="F145" s="45"/>
      <c r="G145" s="36"/>
      <c r="H145" s="28"/>
      <c r="I145" s="28"/>
    </row>
    <row r="146" customFormat="false" ht="68.25" hidden="true" customHeight="true" outlineLevel="0" collapsed="false">
      <c r="A146" s="24"/>
      <c r="B146" s="49"/>
      <c r="C146" s="56" t="s">
        <v>268</v>
      </c>
      <c r="D146" s="54"/>
      <c r="E146" s="54" t="n">
        <v>3738153</v>
      </c>
      <c r="F146" s="45" t="n">
        <v>3374530</v>
      </c>
      <c r="G146" s="36"/>
      <c r="H146" s="28"/>
      <c r="I146" s="28"/>
    </row>
    <row r="147" customFormat="false" ht="52.5" hidden="false" customHeight="true" outlineLevel="0" collapsed="false">
      <c r="A147" s="24"/>
      <c r="B147" s="49" t="s">
        <v>269</v>
      </c>
      <c r="C147" s="56" t="s">
        <v>270</v>
      </c>
      <c r="D147" s="54" t="n">
        <v>86407</v>
      </c>
      <c r="E147" s="54" t="n">
        <v>86519</v>
      </c>
      <c r="F147" s="45" t="n">
        <v>88778</v>
      </c>
      <c r="G147" s="36"/>
      <c r="H147" s="28"/>
      <c r="I147" s="28"/>
    </row>
    <row r="148" customFormat="false" ht="31.5" hidden="false" customHeight="true" outlineLevel="0" collapsed="false">
      <c r="A148" s="24"/>
      <c r="B148" s="49" t="s">
        <v>271</v>
      </c>
      <c r="C148" s="56" t="s">
        <v>272</v>
      </c>
      <c r="D148" s="54" t="n">
        <f aca="false">D149</f>
        <v>59378804.35</v>
      </c>
      <c r="E148" s="54" t="n">
        <f aca="false">E149</f>
        <v>59378804.35</v>
      </c>
      <c r="F148" s="45"/>
      <c r="G148" s="36"/>
      <c r="H148" s="28"/>
      <c r="I148" s="28"/>
    </row>
    <row r="149" customFormat="false" ht="42" hidden="false" customHeight="true" outlineLevel="0" collapsed="false">
      <c r="A149" s="24"/>
      <c r="B149" s="49" t="s">
        <v>273</v>
      </c>
      <c r="C149" s="56" t="s">
        <v>274</v>
      </c>
      <c r="D149" s="54" t="n">
        <v>59378804.35</v>
      </c>
      <c r="E149" s="54" t="n">
        <v>59378804.35</v>
      </c>
      <c r="F149" s="45" t="n">
        <v>0</v>
      </c>
      <c r="G149" s="36"/>
      <c r="H149" s="28"/>
      <c r="I149" s="28"/>
    </row>
    <row r="150" customFormat="false" ht="84" hidden="false" customHeight="true" outlineLevel="0" collapsed="false">
      <c r="A150" s="24"/>
      <c r="B150" s="60" t="s">
        <v>275</v>
      </c>
      <c r="C150" s="61" t="s">
        <v>276</v>
      </c>
      <c r="D150" s="54" t="n">
        <f aca="false">D151</f>
        <v>100000000</v>
      </c>
      <c r="E150" s="54" t="n">
        <f aca="false">E151</f>
        <v>282140000</v>
      </c>
      <c r="F150" s="54" t="n">
        <f aca="false">F151</f>
        <v>0</v>
      </c>
      <c r="G150" s="36"/>
      <c r="H150" s="28"/>
      <c r="I150" s="28"/>
    </row>
    <row r="151" customFormat="false" ht="94.5" hidden="false" customHeight="true" outlineLevel="0" collapsed="false">
      <c r="A151" s="24"/>
      <c r="B151" s="60" t="s">
        <v>277</v>
      </c>
      <c r="C151" s="61" t="s">
        <v>278</v>
      </c>
      <c r="D151" s="54" t="n">
        <v>100000000</v>
      </c>
      <c r="E151" s="54" t="n">
        <v>282140000</v>
      </c>
      <c r="F151" s="45" t="n">
        <v>0</v>
      </c>
      <c r="G151" s="36"/>
      <c r="H151" s="28"/>
      <c r="I151" s="28"/>
    </row>
    <row r="152" customFormat="false" ht="21.75" hidden="false" customHeight="true" outlineLevel="0" collapsed="false">
      <c r="A152" s="24"/>
      <c r="B152" s="46" t="s">
        <v>279</v>
      </c>
      <c r="C152" s="62" t="s">
        <v>280</v>
      </c>
      <c r="D152" s="63" t="n">
        <f aca="false">D153</f>
        <v>30344388.27</v>
      </c>
      <c r="E152" s="63" t="n">
        <f aca="false">E153</f>
        <v>1662263.15</v>
      </c>
      <c r="F152" s="63" t="n">
        <f aca="false">F153</f>
        <v>3931736.85</v>
      </c>
      <c r="G152" s="36"/>
      <c r="H152" s="28"/>
      <c r="I152" s="28"/>
    </row>
    <row r="153" customFormat="false" ht="22.5" hidden="false" customHeight="true" outlineLevel="0" collapsed="false">
      <c r="A153" s="24"/>
      <c r="B153" s="49" t="s">
        <v>281</v>
      </c>
      <c r="C153" s="64" t="s">
        <v>282</v>
      </c>
      <c r="D153" s="65" t="n">
        <f aca="false">D154+D155+D156+D161+D158+D159+D160</f>
        <v>30344388.27</v>
      </c>
      <c r="E153" s="65" t="n">
        <f aca="false">E154+E155+E156+E161+E158+E159</f>
        <v>1662263.15</v>
      </c>
      <c r="F153" s="65" t="n">
        <f aca="false">F154+F155+F156+F161+F158+F159</f>
        <v>3931736.85</v>
      </c>
      <c r="G153" s="36"/>
      <c r="H153" s="28"/>
      <c r="I153" s="28"/>
    </row>
    <row r="154" customFormat="false" ht="42" hidden="false" customHeight="true" outlineLevel="0" collapsed="false">
      <c r="A154" s="24"/>
      <c r="B154" s="49" t="s">
        <v>281</v>
      </c>
      <c r="C154" s="56" t="s">
        <v>283</v>
      </c>
      <c r="D154" s="45" t="n">
        <v>262702.21</v>
      </c>
      <c r="E154" s="45" t="n">
        <v>837000</v>
      </c>
      <c r="F154" s="45" t="n">
        <v>837000</v>
      </c>
      <c r="G154" s="36"/>
      <c r="H154" s="28"/>
      <c r="I154" s="28"/>
    </row>
    <row r="155" customFormat="false" ht="42.75" hidden="false" customHeight="true" outlineLevel="0" collapsed="false">
      <c r="A155" s="24"/>
      <c r="B155" s="49" t="s">
        <v>281</v>
      </c>
      <c r="C155" s="56" t="s">
        <v>284</v>
      </c>
      <c r="D155" s="45" t="n">
        <v>334957</v>
      </c>
      <c r="E155" s="45"/>
      <c r="F155" s="45"/>
      <c r="G155" s="36"/>
      <c r="H155" s="28"/>
      <c r="I155" s="28"/>
    </row>
    <row r="156" customFormat="false" ht="28.5" hidden="false" customHeight="true" outlineLevel="0" collapsed="false">
      <c r="A156" s="24"/>
      <c r="B156" s="49" t="s">
        <v>281</v>
      </c>
      <c r="C156" s="56" t="s">
        <v>285</v>
      </c>
      <c r="D156" s="45" t="n">
        <v>2578947.37</v>
      </c>
      <c r="E156" s="45" t="n">
        <v>825263.15</v>
      </c>
      <c r="F156" s="45" t="n">
        <v>3094736.85</v>
      </c>
      <c r="G156" s="36"/>
      <c r="H156" s="28"/>
      <c r="I156" s="28"/>
      <c r="L156" s="58"/>
      <c r="M156" s="58"/>
      <c r="N156" s="58"/>
    </row>
    <row r="157" customFormat="false" ht="76.5" hidden="true" customHeight="true" outlineLevel="0" collapsed="false">
      <c r="A157" s="24"/>
      <c r="B157" s="49"/>
      <c r="C157" s="55"/>
      <c r="D157" s="52"/>
      <c r="E157" s="52"/>
      <c r="F157" s="54"/>
      <c r="G157" s="36"/>
      <c r="H157" s="28"/>
      <c r="I157" s="28"/>
    </row>
    <row r="158" customFormat="false" ht="66.75" hidden="false" customHeight="true" outlineLevel="0" collapsed="false">
      <c r="A158" s="24"/>
      <c r="B158" s="60" t="s">
        <v>281</v>
      </c>
      <c r="C158" s="53" t="s">
        <v>286</v>
      </c>
      <c r="D158" s="54" t="n">
        <v>250966.79</v>
      </c>
      <c r="E158" s="52"/>
      <c r="F158" s="54"/>
      <c r="G158" s="36"/>
      <c r="H158" s="28"/>
      <c r="I158" s="28"/>
    </row>
    <row r="159" customFormat="false" ht="45" hidden="false" customHeight="true" outlineLevel="0" collapsed="false">
      <c r="A159" s="24"/>
      <c r="B159" s="60" t="s">
        <v>281</v>
      </c>
      <c r="C159" s="53" t="s">
        <v>287</v>
      </c>
      <c r="D159" s="54" t="n">
        <v>23753511</v>
      </c>
      <c r="E159" s="52"/>
      <c r="F159" s="54"/>
      <c r="G159" s="36"/>
      <c r="H159" s="28"/>
      <c r="I159" s="28"/>
    </row>
    <row r="160" customFormat="false" ht="54" hidden="false" customHeight="true" outlineLevel="0" collapsed="false">
      <c r="A160" s="24"/>
      <c r="B160" s="60" t="s">
        <v>281</v>
      </c>
      <c r="C160" s="53" t="s">
        <v>288</v>
      </c>
      <c r="D160" s="54" t="n">
        <v>1716148</v>
      </c>
      <c r="E160" s="52"/>
      <c r="F160" s="54"/>
      <c r="G160" s="36"/>
      <c r="H160" s="28"/>
      <c r="I160" s="28"/>
    </row>
    <row r="161" customFormat="false" ht="53.25" hidden="false" customHeight="true" outlineLevel="0" collapsed="false">
      <c r="A161" s="24"/>
      <c r="B161" s="49" t="s">
        <v>281</v>
      </c>
      <c r="C161" s="55" t="s">
        <v>289</v>
      </c>
      <c r="D161" s="54" t="n">
        <v>1447155.9</v>
      </c>
      <c r="E161" s="52"/>
      <c r="F161" s="54"/>
      <c r="G161" s="36"/>
      <c r="H161" s="28"/>
      <c r="I161" s="28"/>
    </row>
    <row r="162" customFormat="false" ht="24" hidden="false" customHeight="false" outlineLevel="0" collapsed="false">
      <c r="A162" s="24"/>
      <c r="B162" s="46" t="s">
        <v>290</v>
      </c>
      <c r="C162" s="47" t="s">
        <v>291</v>
      </c>
      <c r="D162" s="48" t="n">
        <f aca="false">D163+D176+D178+D184+D186+D182</f>
        <v>313917185.3</v>
      </c>
      <c r="E162" s="48" t="n">
        <f aca="false">E163+E176+E178+E184+E186+E182</f>
        <v>286739758.3</v>
      </c>
      <c r="F162" s="48" t="n">
        <f aca="false">F163+F176+F178+F184+F186+F182</f>
        <v>289412259.3</v>
      </c>
      <c r="G162" s="66" t="e">
        <f aca="false">G163+G176+G178+#REF!+G184+#REF!+#REF!</f>
        <v>#REF!</v>
      </c>
      <c r="H162" s="48" t="e">
        <f aca="false">H163+H176+H178+#REF!+H184+#REF!+#REF!</f>
        <v>#REF!</v>
      </c>
      <c r="I162" s="48" t="e">
        <f aca="false">I163+I176+I178+#REF!+I184+#REF!+#REF!</f>
        <v>#REF!</v>
      </c>
      <c r="J162" s="48" t="e">
        <f aca="false">J163+J176+J178+#REF!+J184+#REF!+#REF!</f>
        <v>#REF!</v>
      </c>
    </row>
    <row r="163" customFormat="false" ht="36" hidden="false" customHeight="false" outlineLevel="0" collapsed="false">
      <c r="A163" s="24"/>
      <c r="B163" s="46" t="s">
        <v>292</v>
      </c>
      <c r="C163" s="67" t="s">
        <v>293</v>
      </c>
      <c r="D163" s="48" t="n">
        <f aca="false">D164</f>
        <v>299977949.3</v>
      </c>
      <c r="E163" s="48" t="n">
        <f aca="false">E164</f>
        <v>268607813.3</v>
      </c>
      <c r="F163" s="48" t="n">
        <f aca="false">F164</f>
        <v>268607813.3</v>
      </c>
      <c r="G163" s="36"/>
      <c r="H163" s="28"/>
      <c r="I163" s="28"/>
    </row>
    <row r="164" customFormat="false" ht="33" hidden="false" customHeight="true" outlineLevel="0" collapsed="false">
      <c r="A164" s="24"/>
      <c r="B164" s="49" t="s">
        <v>294</v>
      </c>
      <c r="C164" s="44" t="s">
        <v>295</v>
      </c>
      <c r="D164" s="45" t="n">
        <f aca="false">SUM(D165:D175)</f>
        <v>299977949.3</v>
      </c>
      <c r="E164" s="45" t="n">
        <f aca="false">SUM(E165:E175)</f>
        <v>268607813.3</v>
      </c>
      <c r="F164" s="45" t="n">
        <f aca="false">SUM(F165:F175)</f>
        <v>268607813.3</v>
      </c>
      <c r="G164" s="36"/>
      <c r="H164" s="28"/>
      <c r="I164" s="28"/>
    </row>
    <row r="165" customFormat="false" ht="113.25" hidden="false" customHeight="true" outlineLevel="0" collapsed="false">
      <c r="A165" s="24"/>
      <c r="B165" s="49" t="s">
        <v>294</v>
      </c>
      <c r="C165" s="44" t="s">
        <v>296</v>
      </c>
      <c r="D165" s="45" t="n">
        <v>2090526</v>
      </c>
      <c r="E165" s="45" t="n">
        <v>2090526</v>
      </c>
      <c r="F165" s="45" t="n">
        <v>2090526</v>
      </c>
      <c r="G165" s="36"/>
      <c r="H165" s="28"/>
      <c r="I165" s="28"/>
    </row>
    <row r="166" customFormat="false" ht="60" hidden="false" customHeight="false" outlineLevel="0" collapsed="false">
      <c r="A166" s="24"/>
      <c r="B166" s="49" t="s">
        <v>294</v>
      </c>
      <c r="C166" s="44" t="s">
        <v>297</v>
      </c>
      <c r="D166" s="45" t="n">
        <v>447927</v>
      </c>
      <c r="E166" s="45" t="n">
        <v>447927</v>
      </c>
      <c r="F166" s="45" t="n">
        <v>447927</v>
      </c>
      <c r="G166" s="36"/>
      <c r="H166" s="28"/>
      <c r="I166" s="28"/>
    </row>
    <row r="167" customFormat="false" ht="72" hidden="false" customHeight="false" outlineLevel="0" collapsed="false">
      <c r="A167" s="24"/>
      <c r="B167" s="49" t="s">
        <v>294</v>
      </c>
      <c r="C167" s="44" t="s">
        <v>298</v>
      </c>
      <c r="D167" s="45" t="n">
        <v>32400</v>
      </c>
      <c r="E167" s="45" t="n">
        <v>39600</v>
      </c>
      <c r="F167" s="45" t="n">
        <v>39600</v>
      </c>
      <c r="G167" s="36"/>
      <c r="H167" s="28"/>
      <c r="I167" s="28"/>
    </row>
    <row r="168" customFormat="false" ht="36" hidden="false" customHeight="false" outlineLevel="0" collapsed="false">
      <c r="A168" s="24"/>
      <c r="B168" s="49" t="s">
        <v>294</v>
      </c>
      <c r="C168" s="44" t="s">
        <v>299</v>
      </c>
      <c r="D168" s="45" t="n">
        <v>7444900</v>
      </c>
      <c r="E168" s="45" t="n">
        <v>11424100</v>
      </c>
      <c r="F168" s="45" t="n">
        <v>11424100</v>
      </c>
      <c r="G168" s="68" t="e">
        <f aca="false">G169</f>
        <v>#REF!</v>
      </c>
      <c r="H168" s="36"/>
      <c r="I168" s="28"/>
      <c r="J168" s="28"/>
    </row>
    <row r="169" customFormat="false" ht="30" hidden="false" customHeight="true" outlineLevel="0" collapsed="false">
      <c r="A169" s="24"/>
      <c r="B169" s="49" t="s">
        <v>294</v>
      </c>
      <c r="C169" s="44" t="s">
        <v>300</v>
      </c>
      <c r="D169" s="45" t="n">
        <v>1828000</v>
      </c>
      <c r="E169" s="45" t="n">
        <v>1828000</v>
      </c>
      <c r="F169" s="45" t="n">
        <v>1828000</v>
      </c>
      <c r="G169" s="69" t="e">
        <f aca="false">G170+G171+G172+#REF!+G173+G176+G177+G178+#REF!</f>
        <v>#REF!</v>
      </c>
      <c r="H169" s="36"/>
      <c r="I169" s="28"/>
      <c r="J169" s="28"/>
    </row>
    <row r="170" customFormat="false" ht="36" hidden="true" customHeight="true" outlineLevel="0" collapsed="false">
      <c r="A170" s="24"/>
      <c r="B170" s="49" t="s">
        <v>301</v>
      </c>
      <c r="C170" s="44" t="s">
        <v>302</v>
      </c>
      <c r="D170" s="45"/>
      <c r="E170" s="45"/>
      <c r="F170" s="45"/>
      <c r="G170" s="69" t="n">
        <v>1069900</v>
      </c>
      <c r="H170" s="36"/>
      <c r="I170" s="28"/>
      <c r="J170" s="28"/>
    </row>
    <row r="171" customFormat="false" ht="44.25" hidden="false" customHeight="true" outlineLevel="0" collapsed="false">
      <c r="A171" s="24"/>
      <c r="B171" s="49" t="s">
        <v>294</v>
      </c>
      <c r="C171" s="44" t="s">
        <v>303</v>
      </c>
      <c r="D171" s="45" t="n">
        <v>201200</v>
      </c>
      <c r="E171" s="45" t="n">
        <v>201200</v>
      </c>
      <c r="F171" s="45" t="n">
        <v>201200</v>
      </c>
      <c r="G171" s="69" t="n">
        <v>246800</v>
      </c>
      <c r="H171" s="36"/>
      <c r="I171" s="28"/>
      <c r="J171" s="28"/>
    </row>
    <row r="172" customFormat="false" ht="33" hidden="false" customHeight="true" outlineLevel="0" collapsed="false">
      <c r="A172" s="24"/>
      <c r="B172" s="49" t="s">
        <v>294</v>
      </c>
      <c r="C172" s="44" t="s">
        <v>304</v>
      </c>
      <c r="D172" s="45" t="n">
        <v>287490043</v>
      </c>
      <c r="E172" s="45" t="n">
        <v>252133507</v>
      </c>
      <c r="F172" s="45" t="n">
        <v>252133507</v>
      </c>
      <c r="G172" s="69" t="n">
        <v>130380</v>
      </c>
      <c r="H172" s="36"/>
      <c r="I172" s="28"/>
      <c r="J172" s="28"/>
    </row>
    <row r="173" customFormat="false" ht="48" hidden="true" customHeight="true" outlineLevel="0" collapsed="false">
      <c r="A173" s="24"/>
      <c r="B173" s="49" t="s">
        <v>301</v>
      </c>
      <c r="C173" s="37" t="s">
        <v>305</v>
      </c>
      <c r="D173" s="38"/>
      <c r="E173" s="38"/>
      <c r="F173" s="45"/>
      <c r="G173" s="69" t="n">
        <v>8805634</v>
      </c>
      <c r="H173" s="36"/>
      <c r="I173" s="28"/>
      <c r="J173" s="28"/>
    </row>
    <row r="174" customFormat="false" ht="120" hidden="false" customHeight="false" outlineLevel="0" collapsed="false">
      <c r="A174" s="24"/>
      <c r="B174" s="49" t="s">
        <v>294</v>
      </c>
      <c r="C174" s="44" t="s">
        <v>306</v>
      </c>
      <c r="D174" s="45" t="n">
        <v>383229.3</v>
      </c>
      <c r="E174" s="45" t="n">
        <v>383229.3</v>
      </c>
      <c r="F174" s="45" t="n">
        <v>383229.3</v>
      </c>
      <c r="G174" s="69"/>
      <c r="H174" s="36"/>
      <c r="I174" s="28"/>
      <c r="J174" s="28"/>
      <c r="L174" s="59"/>
    </row>
    <row r="175" customFormat="false" ht="84.75" hidden="false" customHeight="true" outlineLevel="0" collapsed="false">
      <c r="A175" s="24"/>
      <c r="B175" s="49" t="s">
        <v>294</v>
      </c>
      <c r="C175" s="70" t="s">
        <v>307</v>
      </c>
      <c r="D175" s="45" t="n">
        <v>59724</v>
      </c>
      <c r="E175" s="45" t="n">
        <v>59724</v>
      </c>
      <c r="F175" s="45" t="n">
        <v>59724</v>
      </c>
      <c r="G175" s="69"/>
      <c r="H175" s="36"/>
      <c r="I175" s="28"/>
      <c r="J175" s="28"/>
      <c r="L175" s="59"/>
    </row>
    <row r="176" customFormat="false" ht="63" hidden="false" customHeight="true" outlineLevel="0" collapsed="false">
      <c r="A176" s="24"/>
      <c r="B176" s="46" t="s">
        <v>308</v>
      </c>
      <c r="C176" s="67" t="s">
        <v>309</v>
      </c>
      <c r="D176" s="48" t="n">
        <f aca="false">D177</f>
        <v>1200440</v>
      </c>
      <c r="E176" s="48" t="n">
        <f aca="false">E177</f>
        <v>2617440</v>
      </c>
      <c r="F176" s="48" t="n">
        <f aca="false">F177</f>
        <v>2617440</v>
      </c>
      <c r="G176" s="69" t="n">
        <v>9007000</v>
      </c>
      <c r="H176" s="36"/>
      <c r="I176" s="28"/>
      <c r="J176" s="28"/>
      <c r="L176" s="59"/>
    </row>
    <row r="177" customFormat="false" ht="69.75" hidden="false" customHeight="true" outlineLevel="0" collapsed="false">
      <c r="A177" s="24"/>
      <c r="B177" s="49" t="s">
        <v>310</v>
      </c>
      <c r="C177" s="44" t="s">
        <v>311</v>
      </c>
      <c r="D177" s="45" t="n">
        <v>1200440</v>
      </c>
      <c r="E177" s="45" t="n">
        <v>2617440</v>
      </c>
      <c r="F177" s="45" t="n">
        <v>2617440</v>
      </c>
      <c r="G177" s="69" t="n">
        <v>12025000</v>
      </c>
      <c r="H177" s="36"/>
      <c r="I177" s="28"/>
      <c r="J177" s="28"/>
    </row>
    <row r="178" customFormat="false" ht="60" hidden="false" customHeight="false" outlineLevel="0" collapsed="false">
      <c r="A178" s="24"/>
      <c r="B178" s="46" t="s">
        <v>312</v>
      </c>
      <c r="C178" s="67" t="s">
        <v>313</v>
      </c>
      <c r="D178" s="48" t="n">
        <f aca="false">D179</f>
        <v>12728100</v>
      </c>
      <c r="E178" s="48" t="n">
        <f aca="false">E179</f>
        <v>15503400</v>
      </c>
      <c r="F178" s="48" t="n">
        <f aca="false">F179</f>
        <v>18087300</v>
      </c>
      <c r="G178" s="69" t="n">
        <v>142000</v>
      </c>
      <c r="H178" s="36"/>
      <c r="I178" s="28"/>
      <c r="J178" s="28"/>
    </row>
    <row r="179" customFormat="false" ht="51.75" hidden="false" customHeight="true" outlineLevel="0" collapsed="false">
      <c r="A179" s="24"/>
      <c r="B179" s="49" t="s">
        <v>314</v>
      </c>
      <c r="C179" s="44" t="s">
        <v>315</v>
      </c>
      <c r="D179" s="45" t="n">
        <v>12728100</v>
      </c>
      <c r="E179" s="45" t="n">
        <v>15503400</v>
      </c>
      <c r="F179" s="45" t="n">
        <v>18087300</v>
      </c>
      <c r="G179" s="69"/>
      <c r="H179" s="36"/>
      <c r="I179" s="28"/>
      <c r="J179" s="28"/>
    </row>
    <row r="180" customFormat="false" ht="48" hidden="true" customHeight="true" outlineLevel="0" collapsed="false">
      <c r="A180" s="24"/>
      <c r="B180" s="49" t="s">
        <v>316</v>
      </c>
      <c r="C180" s="50" t="s">
        <v>317</v>
      </c>
      <c r="D180" s="45"/>
      <c r="E180" s="45"/>
      <c r="F180" s="45" t="n">
        <f aca="false">F181</f>
        <v>0</v>
      </c>
      <c r="G180" s="71"/>
      <c r="H180" s="36"/>
      <c r="I180" s="28"/>
      <c r="J180" s="28"/>
    </row>
    <row r="181" customFormat="false" ht="57.75" hidden="true" customHeight="true" outlineLevel="0" collapsed="false">
      <c r="A181" s="24"/>
      <c r="B181" s="49" t="s">
        <v>318</v>
      </c>
      <c r="C181" s="50" t="s">
        <v>319</v>
      </c>
      <c r="D181" s="45"/>
      <c r="E181" s="45"/>
      <c r="F181" s="45"/>
      <c r="G181" s="71"/>
      <c r="H181" s="36"/>
      <c r="I181" s="28"/>
      <c r="J181" s="28"/>
    </row>
    <row r="182" customFormat="false" ht="54.75" hidden="false" customHeight="true" outlineLevel="0" collapsed="false">
      <c r="A182" s="24"/>
      <c r="B182" s="46" t="s">
        <v>320</v>
      </c>
      <c r="C182" s="47" t="s">
        <v>317</v>
      </c>
      <c r="D182" s="48" t="n">
        <f aca="false">D183</f>
        <v>10696</v>
      </c>
      <c r="E182" s="48" t="n">
        <f aca="false">E183</f>
        <v>11105</v>
      </c>
      <c r="F182" s="48" t="n">
        <f aca="false">F183</f>
        <v>99706</v>
      </c>
      <c r="G182" s="71"/>
      <c r="H182" s="36"/>
      <c r="I182" s="28"/>
      <c r="J182" s="28"/>
    </row>
    <row r="183" customFormat="false" ht="55.5" hidden="false" customHeight="true" outlineLevel="0" collapsed="false">
      <c r="A183" s="24"/>
      <c r="B183" s="49" t="s">
        <v>321</v>
      </c>
      <c r="C183" s="50" t="s">
        <v>322</v>
      </c>
      <c r="D183" s="45" t="n">
        <v>10696</v>
      </c>
      <c r="E183" s="45" t="n">
        <v>11105</v>
      </c>
      <c r="F183" s="45" t="n">
        <v>99706</v>
      </c>
      <c r="G183" s="71"/>
      <c r="H183" s="36"/>
      <c r="I183" s="28"/>
      <c r="J183" s="28"/>
    </row>
    <row r="184" customFormat="false" ht="0.75" hidden="true" customHeight="true" outlineLevel="0" collapsed="false">
      <c r="A184" s="24"/>
      <c r="B184" s="46" t="s">
        <v>323</v>
      </c>
      <c r="C184" s="67" t="s">
        <v>324</v>
      </c>
      <c r="D184" s="48" t="n">
        <f aca="false">D185</f>
        <v>0</v>
      </c>
      <c r="E184" s="48" t="n">
        <f aca="false">E185</f>
        <v>0</v>
      </c>
      <c r="F184" s="48" t="n">
        <f aca="false">F185</f>
        <v>0</v>
      </c>
      <c r="G184" s="71"/>
      <c r="H184" s="36"/>
      <c r="I184" s="28"/>
      <c r="J184" s="28"/>
    </row>
    <row r="185" customFormat="false" ht="35.25" hidden="true" customHeight="true" outlineLevel="0" collapsed="false">
      <c r="A185" s="24"/>
      <c r="B185" s="49" t="s">
        <v>325</v>
      </c>
      <c r="C185" s="70" t="s">
        <v>326</v>
      </c>
      <c r="D185" s="45"/>
      <c r="E185" s="45"/>
      <c r="F185" s="45"/>
      <c r="G185" s="71"/>
      <c r="H185" s="36"/>
      <c r="I185" s="28"/>
      <c r="J185" s="28"/>
    </row>
    <row r="186" customFormat="false" ht="24" hidden="true" customHeight="false" outlineLevel="0" collapsed="false">
      <c r="A186" s="24"/>
      <c r="B186" s="46" t="s">
        <v>327</v>
      </c>
      <c r="C186" s="72" t="s">
        <v>328</v>
      </c>
      <c r="D186" s="48" t="n">
        <f aca="false">D187</f>
        <v>0</v>
      </c>
      <c r="E186" s="48" t="n">
        <f aca="false">E187</f>
        <v>0</v>
      </c>
      <c r="F186" s="48" t="n">
        <f aca="false">F187</f>
        <v>0</v>
      </c>
      <c r="G186" s="71"/>
      <c r="H186" s="36"/>
      <c r="I186" s="28"/>
      <c r="J186" s="28"/>
    </row>
    <row r="187" customFormat="false" ht="45.75" hidden="true" customHeight="true" outlineLevel="0" collapsed="false">
      <c r="A187" s="24"/>
      <c r="B187" s="49" t="s">
        <v>329</v>
      </c>
      <c r="C187" s="70" t="s">
        <v>330</v>
      </c>
      <c r="D187" s="45"/>
      <c r="E187" s="45"/>
      <c r="F187" s="45"/>
      <c r="G187" s="71"/>
      <c r="H187" s="36"/>
      <c r="I187" s="28"/>
      <c r="J187" s="28"/>
    </row>
    <row r="188" customFormat="false" ht="20.25" hidden="false" customHeight="true" outlineLevel="0" collapsed="false">
      <c r="A188" s="24"/>
      <c r="B188" s="46" t="s">
        <v>331</v>
      </c>
      <c r="C188" s="67" t="s">
        <v>332</v>
      </c>
      <c r="D188" s="48" t="n">
        <f aca="false">D189+D193+D195+D197+D191</f>
        <v>83141112.89</v>
      </c>
      <c r="E188" s="48" t="n">
        <f aca="false">E189+E193+E195</f>
        <v>49513596.38</v>
      </c>
      <c r="F188" s="48" t="n">
        <f aca="false">F189+F193+F195</f>
        <v>50191849.4</v>
      </c>
      <c r="G188" s="36"/>
      <c r="H188" s="28"/>
      <c r="I188" s="28"/>
    </row>
    <row r="189" customFormat="false" ht="48" hidden="false" customHeight="false" outlineLevel="0" collapsed="false">
      <c r="A189" s="24"/>
      <c r="B189" s="49" t="s">
        <v>333</v>
      </c>
      <c r="C189" s="44" t="s">
        <v>334</v>
      </c>
      <c r="D189" s="45" t="n">
        <f aca="false">D190</f>
        <v>44843851.73</v>
      </c>
      <c r="E189" s="45" t="n">
        <f aca="false">E190</f>
        <v>34768034</v>
      </c>
      <c r="F189" s="45" t="n">
        <f aca="false">F190</f>
        <v>35053600</v>
      </c>
      <c r="G189" s="36"/>
      <c r="H189" s="28"/>
      <c r="I189" s="28"/>
    </row>
    <row r="190" customFormat="false" ht="60" hidden="false" customHeight="false" outlineLevel="0" collapsed="false">
      <c r="A190" s="24"/>
      <c r="B190" s="49" t="s">
        <v>335</v>
      </c>
      <c r="C190" s="44" t="s">
        <v>336</v>
      </c>
      <c r="D190" s="45" t="n">
        <v>44843851.73</v>
      </c>
      <c r="E190" s="45" t="n">
        <v>34768034</v>
      </c>
      <c r="F190" s="45" t="n">
        <v>35053600</v>
      </c>
      <c r="G190" s="36"/>
      <c r="H190" s="28"/>
      <c r="I190" s="28"/>
    </row>
    <row r="191" customFormat="false" ht="126.75" hidden="false" customHeight="true" outlineLevel="0" collapsed="false">
      <c r="A191" s="24"/>
      <c r="B191" s="49" t="s">
        <v>337</v>
      </c>
      <c r="C191" s="44" t="s">
        <v>338</v>
      </c>
      <c r="D191" s="45" t="n">
        <f aca="false">D192</f>
        <v>312480</v>
      </c>
      <c r="E191" s="45"/>
      <c r="F191" s="45"/>
      <c r="G191" s="36"/>
      <c r="H191" s="28"/>
      <c r="I191" s="28"/>
    </row>
    <row r="192" customFormat="false" ht="126" hidden="false" customHeight="true" outlineLevel="0" collapsed="false">
      <c r="A192" s="24"/>
      <c r="B192" s="49" t="s">
        <v>339</v>
      </c>
      <c r="C192" s="44" t="s">
        <v>340</v>
      </c>
      <c r="D192" s="45" t="n">
        <v>312480</v>
      </c>
      <c r="E192" s="45"/>
      <c r="F192" s="45"/>
      <c r="G192" s="36"/>
      <c r="H192" s="28"/>
      <c r="I192" s="28"/>
    </row>
    <row r="193" customFormat="false" ht="64.5" hidden="false" customHeight="true" outlineLevel="0" collapsed="false">
      <c r="A193" s="24"/>
      <c r="B193" s="49" t="s">
        <v>341</v>
      </c>
      <c r="C193" s="44" t="s">
        <v>342</v>
      </c>
      <c r="D193" s="45" t="n">
        <f aca="false">D194</f>
        <v>1855762.38</v>
      </c>
      <c r="E193" s="45" t="n">
        <f aca="false">E194</f>
        <v>1855762.38</v>
      </c>
      <c r="F193" s="45" t="n">
        <f aca="false">F194</f>
        <v>2248449.4</v>
      </c>
      <c r="G193" s="36"/>
      <c r="H193" s="28"/>
      <c r="I193" s="28"/>
    </row>
    <row r="194" customFormat="false" ht="66.75" hidden="false" customHeight="true" outlineLevel="0" collapsed="false">
      <c r="A194" s="24"/>
      <c r="B194" s="49" t="s">
        <v>343</v>
      </c>
      <c r="C194" s="44" t="s">
        <v>344</v>
      </c>
      <c r="D194" s="45" t="n">
        <v>1855762.38</v>
      </c>
      <c r="E194" s="45" t="n">
        <v>1855762.38</v>
      </c>
      <c r="F194" s="45" t="n">
        <v>2248449.4</v>
      </c>
      <c r="G194" s="36"/>
      <c r="H194" s="28"/>
      <c r="I194" s="28"/>
    </row>
    <row r="195" customFormat="false" ht="101.25" hidden="false" customHeight="true" outlineLevel="0" collapsed="false">
      <c r="A195" s="24"/>
      <c r="B195" s="49" t="s">
        <v>345</v>
      </c>
      <c r="C195" s="44" t="s">
        <v>346</v>
      </c>
      <c r="D195" s="45" t="n">
        <f aca="false">D196</f>
        <v>21626220</v>
      </c>
      <c r="E195" s="45" t="n">
        <f aca="false">E196</f>
        <v>12889800</v>
      </c>
      <c r="F195" s="45" t="n">
        <f aca="false">F196</f>
        <v>12889800</v>
      </c>
      <c r="G195" s="36"/>
      <c r="H195" s="28"/>
      <c r="I195" s="28"/>
      <c r="L195" s="59"/>
      <c r="M195" s="59"/>
      <c r="N195" s="59"/>
    </row>
    <row r="196" customFormat="false" ht="113.25" hidden="false" customHeight="true" outlineLevel="0" collapsed="false">
      <c r="A196" s="24"/>
      <c r="B196" s="49" t="s">
        <v>347</v>
      </c>
      <c r="C196" s="44" t="s">
        <v>348</v>
      </c>
      <c r="D196" s="45" t="n">
        <v>21626220</v>
      </c>
      <c r="E196" s="45" t="n">
        <v>12889800</v>
      </c>
      <c r="F196" s="45" t="n">
        <v>12889800</v>
      </c>
      <c r="G196" s="36"/>
      <c r="H196" s="28"/>
      <c r="I196" s="28"/>
      <c r="L196" s="59"/>
      <c r="M196" s="59"/>
      <c r="N196" s="59"/>
    </row>
    <row r="197" customFormat="false" ht="18" hidden="false" customHeight="true" outlineLevel="0" collapsed="false">
      <c r="A197" s="24"/>
      <c r="B197" s="60" t="s">
        <v>349</v>
      </c>
      <c r="C197" s="73" t="s">
        <v>350</v>
      </c>
      <c r="D197" s="45" t="n">
        <f aca="false">D198</f>
        <v>14502798.78</v>
      </c>
      <c r="E197" s="45"/>
      <c r="F197" s="45"/>
      <c r="G197" s="36"/>
      <c r="H197" s="28"/>
      <c r="I197" s="28"/>
      <c r="L197" s="59"/>
      <c r="M197" s="59"/>
      <c r="N197" s="59"/>
    </row>
    <row r="198" customFormat="false" ht="27" hidden="false" customHeight="true" outlineLevel="0" collapsed="false">
      <c r="A198" s="24"/>
      <c r="B198" s="60" t="s">
        <v>351</v>
      </c>
      <c r="C198" s="73" t="s">
        <v>352</v>
      </c>
      <c r="D198" s="45" t="n">
        <v>14502798.78</v>
      </c>
      <c r="E198" s="45"/>
      <c r="F198" s="45"/>
      <c r="G198" s="36"/>
      <c r="H198" s="28"/>
      <c r="I198" s="28"/>
      <c r="L198" s="59"/>
      <c r="M198" s="59"/>
      <c r="N198" s="59"/>
    </row>
    <row r="199" customFormat="false" ht="18.75" hidden="false" customHeight="true" outlineLevel="0" collapsed="false">
      <c r="A199" s="24"/>
      <c r="B199" s="46" t="s">
        <v>353</v>
      </c>
      <c r="C199" s="44"/>
      <c r="D199" s="48" t="n">
        <f aca="false">D14+D118</f>
        <v>1038783296.81</v>
      </c>
      <c r="E199" s="48" t="n">
        <f aca="false">E14+E118</f>
        <v>982301029.93</v>
      </c>
      <c r="F199" s="48" t="n">
        <f aca="false">F14+F118</f>
        <v>657133613.21</v>
      </c>
      <c r="G199" s="36"/>
      <c r="H199" s="28"/>
      <c r="I199" s="28"/>
      <c r="L199" s="59"/>
      <c r="M199" s="59"/>
      <c r="N199" s="59"/>
      <c r="O199" s="59"/>
      <c r="P199" s="59"/>
    </row>
    <row r="200" customFormat="false" ht="12.75" hidden="true" customHeight="false" outlineLevel="0" collapsed="false">
      <c r="A200" s="10"/>
      <c r="B200" s="74" t="s">
        <v>354</v>
      </c>
      <c r="C200" s="75"/>
      <c r="D200" s="75"/>
      <c r="E200" s="76"/>
      <c r="F200" s="77"/>
      <c r="G200" s="78"/>
      <c r="H200" s="78"/>
      <c r="I200" s="10"/>
      <c r="J200" s="10"/>
    </row>
    <row r="201" customFormat="false" ht="12.75" hidden="false" customHeight="false" outlineLevel="0" collapsed="false">
      <c r="A201" s="10"/>
      <c r="B201" s="14"/>
      <c r="C201" s="79"/>
      <c r="D201" s="79"/>
      <c r="E201" s="80"/>
      <c r="F201" s="81"/>
      <c r="G201" s="82"/>
      <c r="H201" s="82"/>
      <c r="I201" s="82"/>
      <c r="J201" s="82"/>
    </row>
    <row r="202" customFormat="false" ht="12.75" hidden="false" customHeight="false" outlineLevel="0" collapsed="false">
      <c r="A202" s="10"/>
      <c r="B202" s="79"/>
      <c r="C202" s="79"/>
      <c r="D202" s="79"/>
      <c r="E202" s="80"/>
      <c r="F202" s="81"/>
      <c r="G202" s="82"/>
      <c r="H202" s="82"/>
      <c r="I202" s="82"/>
      <c r="J202" s="82"/>
    </row>
    <row r="204" customFormat="false" ht="12.75" hidden="false" customHeight="false" outlineLevel="0" collapsed="false">
      <c r="C204" s="83"/>
      <c r="D204" s="83"/>
      <c r="E204" s="84"/>
      <c r="F204" s="85"/>
    </row>
    <row r="205" customFormat="false" ht="12.75" hidden="false" customHeight="false" outlineLevel="0" collapsed="false">
      <c r="C205" s="83"/>
      <c r="D205" s="83"/>
      <c r="E205" s="84"/>
      <c r="F205" s="85"/>
    </row>
    <row r="207" customFormat="false" ht="12.75" hidden="false" customHeight="false" outlineLevel="0" collapsed="false">
      <c r="D207" s="83"/>
      <c r="E207" s="84"/>
      <c r="F207" s="85"/>
    </row>
    <row r="208" customFormat="false" ht="12.75" hidden="false" customHeight="false" outlineLevel="0" collapsed="false">
      <c r="C208" s="2" t="n">
        <v>0</v>
      </c>
    </row>
    <row r="209" customFormat="false" ht="12.75" hidden="false" customHeight="false" outlineLevel="0" collapsed="false">
      <c r="D209" s="83"/>
      <c r="E209" s="83"/>
      <c r="F209" s="83"/>
    </row>
    <row r="222" customFormat="false" ht="15.75" hidden="false" customHeight="false" outlineLevel="0" collapsed="false">
      <c r="B222" s="0"/>
      <c r="C222" s="86"/>
      <c r="D222" s="0"/>
      <c r="E222" s="0"/>
      <c r="F222" s="0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7" man="true" max="16383" min="0"/>
    <brk id="151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Ольга Буренкова</cp:lastModifiedBy>
  <cp:lastPrinted>2023-11-03T12:54:09Z</cp:lastPrinted>
  <dcterms:modified xsi:type="dcterms:W3CDTF">2024-12-19T13:23:27Z</dcterms:modified>
  <cp:revision>0</cp:revision>
  <dc:subject/>
  <dc:title/>
</cp:coreProperties>
</file>