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2.2025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2.2024 года (по приказу Минфина РФ № 65Н)</t>
  </si>
  <si>
    <t xml:space="preserve">по состоянию на 01.02.2025 года (по приказу Минфина РФ № 65Н)</t>
  </si>
  <si>
    <t xml:space="preserve">по состоянию на 01.02.2024г.</t>
  </si>
  <si>
    <t xml:space="preserve">по состоянию на 01.02.2025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4218.2</v>
      </c>
      <c r="D12" s="18" t="n">
        <v>21956.8</v>
      </c>
      <c r="E12" s="19" t="n">
        <f aca="false">D12-C12</f>
        <v>7738.6</v>
      </c>
      <c r="F12" s="20" t="n">
        <f aca="false">ROUND(D12/C12*100,2)</f>
        <v>154.43</v>
      </c>
      <c r="G12" s="21" t="n">
        <v>226811.4</v>
      </c>
      <c r="H12" s="22" t="n">
        <v>281355.8</v>
      </c>
      <c r="I12" s="21" t="n">
        <f aca="false">H12-G12</f>
        <v>54544.4</v>
      </c>
      <c r="J12" s="20" t="n">
        <f aca="false">ROUND(H12/G12*100,2)</f>
        <v>124.05</v>
      </c>
      <c r="K12" s="23" t="n">
        <f aca="false">F12-J12</f>
        <v>30.38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5-04-30T09:36:33Z</cp:lastPrinted>
  <dcterms:modified xsi:type="dcterms:W3CDTF">2025-04-30T09:37:50Z</dcterms:modified>
  <cp:revision>0</cp:revision>
  <dc:subject/>
  <dc:title/>
</cp:coreProperties>
</file>