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24 года (по приказу Минфина РФ № 65Н)</t>
  </si>
  <si>
    <t xml:space="preserve">по состоянию на 01.04.2025 года (по приказу Минфина РФ № 65Н)</t>
  </si>
  <si>
    <t xml:space="preserve">по состоянию на 01.04.2024г.</t>
  </si>
  <si>
    <t xml:space="preserve">по состоянию на 01.04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73041.4</v>
      </c>
      <c r="D12" s="17" t="n">
        <v>96164.3</v>
      </c>
      <c r="E12" s="18" t="n">
        <f aca="false">D12-C12</f>
        <v>23122.9</v>
      </c>
      <c r="F12" s="19" t="n">
        <f aca="false">ROUND(D12/C12*100,2)</f>
        <v>131.66</v>
      </c>
      <c r="G12" s="20" t="n">
        <v>682310.2</v>
      </c>
      <c r="H12" s="21" t="n">
        <v>847396.9</v>
      </c>
      <c r="I12" s="20" t="n">
        <f aca="false">H12-G12</f>
        <v>165086.7</v>
      </c>
      <c r="J12" s="19" t="n">
        <f aca="false">ROUND(H12/G12*100,2)</f>
        <v>124.2</v>
      </c>
      <c r="K12" s="22" t="n">
        <f aca="false">F12-J12</f>
        <v>7.45999999999999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09:36:33Z</cp:lastPrinted>
  <dcterms:modified xsi:type="dcterms:W3CDTF">2025-05-29T11:09:25Z</dcterms:modified>
  <cp:revision>0</cp:revision>
  <dc:subject/>
  <dc:title/>
</cp:coreProperties>
</file>