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externalReferences>
    <externalReference r:id="rId3"/>
  </externalReferences>
  <definedNames>
    <definedName function="false" hidden="false" localSheetId="0" name="_xlnm.Print_Area" vbProcedure="false">'Документ (1)'!$A$1:$R$26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78">
  <si>
    <t xml:space="preserve">Доходы 2011</t>
  </si>
  <si>
    <t xml:space="preserve">startt</t>
  </si>
  <si>
    <t xml:space="preserve">Сведения о внесенных в течение 2024 года изменениях, внесенных в решение Трубчевского районного Совета народных депутатов "О бюджете Трубчевского муниципального района Брянской области на 2024 год и на плановый период 2025 и 2026 годов", в части доходов за 2024 год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 решение         от 22.12.2023 г.           № 6-590  (первоначальный)</t>
  </si>
  <si>
    <t xml:space="preserve">решение от 27.02.2024г.№ 6-605</t>
  </si>
  <si>
    <t xml:space="preserve">решение от 28.05.2024г. № 6-636</t>
  </si>
  <si>
    <t xml:space="preserve">решение от 04.06.2024 г.№ 6-645</t>
  </si>
  <si>
    <t xml:space="preserve">решение от 24.07.2024 г.№ 653</t>
  </si>
  <si>
    <t xml:space="preserve">решение от 29.10.2024 г.№ 7-22</t>
  </si>
  <si>
    <t xml:space="preserve">решение от 27.11.2024 г.№7-35</t>
  </si>
  <si>
    <t xml:space="preserve">решение от 16.12.2024 г.№ 7-57</t>
  </si>
  <si>
    <t xml:space="preserve">решение от 27.12.2024 г.№ 7-69</t>
  </si>
  <si>
    <t xml:space="preserve">Сумма 
на 2024 год                                            (с учётом изменений)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0,00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05 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 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,,00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30 01 0000 140</t>
  </si>
  <si>
    <t xml:space="preserve">Административные штрафы, установленные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5000,00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10000 00 0000 140</t>
  </si>
  <si>
    <t xml:space="preserve">Платежи в целях возмещения приченного ущерба (убытков)</t>
  </si>
  <si>
    <t xml:space="preserve"> 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000 1 16 10032 05 0000 140</t>
  </si>
  <si>
    <t xml:space="preserve">Прочее возмещение ущерба, приче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в 2019 году</t>
  </si>
  <si>
    <t xml:space="preserve"> 000 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 16 10129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710 000,00</t>
  </si>
  <si>
    <t xml:space="preserve">20 256 610,00</t>
  </si>
  <si>
    <t xml:space="preserve"> 2 02 15853 00 0000 150</t>
  </si>
  <si>
    <t xml:space="preserve">Дотация бюджетам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 2 02 15853 05 0000 150</t>
  </si>
  <si>
    <t xml:space="preserve">Дотация бюджетам муниципальных районов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051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5210 05 0000 150</t>
  </si>
  <si>
    <t xml:space="preserve">Субсидия 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Субсиди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25306 05 0000 150</t>
  </si>
  <si>
    <t xml:space="preserve">Субсидии  бюджетам субъектов Российской Федерации на софинансирование расходных обязательств субъектов Российкой Федерации, возникающих при реализации мероприятий по модернизации региональных и муниципальных детских школ искусств по видам расходов</t>
  </si>
  <si>
    <t xml:space="preserve">2 02 25467 0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 </t>
  </si>
  <si>
    <t xml:space="preserve">Субсидии 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000</t>
  </si>
  <si>
    <t xml:space="preserve">Субсидии бюджетам на реализацию мероприятий по обеспечению жильем молодых семей</t>
  </si>
  <si>
    <t xml:space="preserve">Субсидии бюджетам  муниципальных районовна реализацию мероприятий по обеспечению жильем молодых семей</t>
  </si>
  <si>
    <t xml:space="preserve">2 02 25519 00 0000 000</t>
  </si>
  <si>
    <t xml:space="preserve">Субсидии бюджетам на поддержку отрасли культура </t>
  </si>
  <si>
    <t xml:space="preserve">2 02 25519 05 0000 000</t>
  </si>
  <si>
    <t xml:space="preserve">Субсидии бюджетам муниципальных районов на поддержку отрасли культура </t>
  </si>
  <si>
    <t xml:space="preserve">Прочие субсидии </t>
  </si>
  <si>
    <t xml:space="preserve">2 02 29900 05 0000 150</t>
  </si>
  <si>
    <t xml:space="preserve">Субсидии бюджетам муниципальных районов  из местных бюджетов 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Субсидии бюджетам муниципальных районов на обеспеяение жильем тренеров, тренеров-преподавателей учреждений физической культуры и спорта</t>
  </si>
  <si>
    <t xml:space="preserve">-1 325 940,00</t>
  </si>
  <si>
    <t xml:space="preserve">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250 966,79</t>
  </si>
  <si>
    <t xml:space="preserve">Субсидии бюджетам муниципальных районов на приобретение специальной техники для предприятий жилищно-коммунального комплекса</t>
  </si>
  <si>
    <t xml:space="preserve">24 500 000,00</t>
  </si>
  <si>
    <t xml:space="preserve">Предоставление бесплатного питания обучающихся в муниципальных общеобразовательных организациях из многодетных семе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Прочие субсидии бюджетам муниципальных районов на подготовку объектов жилищно-коммунального хозяйства к зиме</t>
  </si>
  <si>
    <t xml:space="preserve">Субсидии бюджетам муниципальных районов на реализацию отдельных мероприятий по развитию культуры, культурного наследия, туризма, обеспечению устойчивого развития социально-культурных состовляющих качества жизни населе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- 3 600,00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-3 979 200,00</t>
  </si>
  <si>
    <t xml:space="preserve">Субвенции бюджетам муниципальных районов на выравнивание бюджетной обеспеченности поселений 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8 548 566,00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5 625 847,0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-1 654 885,33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2 02 35260 05 0000 150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550 00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Прочие межбюджетные трансферты на проведение в нормативное состояние и оборудование системамиобеспечения безопасности обьектов транспортной инфраструктуры автомобильного транспорта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приграничных муниципальных образований Брянской области</t>
  </si>
  <si>
    <t xml:space="preserve">Прочие межбюджетные трансферты, передаваемые бюджетам мунипальных районов</t>
  </si>
  <si>
    <t xml:space="preserve">Иные межбюджетные трансферты, передаваемые бюджетам муниципальных район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-457 515,77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8.&#1057;&#1074;&#1077;&#1076;.%20&#1086;&#1073;%20&#1080;&#1079;&#1084;&#1077;&#1085;.%20%20&#1087;&#1086;%20&#1088;&#1072;&#1089;&#1093;.%20&#1079;&#1072;%202022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2">
          <cell r="K2" t="str">
            <v>решение от 30.11.2022г.№ 6-425</v>
          </cell>
          <cell r="L2" t="str">
            <v>решение от 27.12.2022 г.№ 6-4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false" showRowColHeaders="true" showZeros="false" rightToLeft="false" tabSelected="true" showOutlineSymbols="true" defaultGridColor="true" view="normal" topLeftCell="B135" colorId="64" zoomScale="90" zoomScaleNormal="90" zoomScalePageLayoutView="100" workbookViewId="0">
      <selection pane="topLeft" activeCell="Q98" activeCellId="0" sqref="Q9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1.13"/>
    <col collapsed="false" customWidth="true" hidden="false" outlineLevel="0" max="3" min="3" style="1" width="37.7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true" hidden="true" outlineLevel="0" max="12" min="12" style="1" width="11.13"/>
    <col collapsed="false" customWidth="true" hidden="true" outlineLevel="0" max="13" min="13" style="1" width="11.85"/>
    <col collapsed="false" customWidth="true" hidden="true" outlineLevel="0" max="14" min="14" style="1" width="11.56"/>
    <col collapsed="false" customWidth="true" hidden="true" outlineLevel="0" max="15" min="15" style="1" width="11.42"/>
    <col collapsed="false" customWidth="true" hidden="true" outlineLevel="0" max="16" min="16" style="1" width="10.99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false" hidden="true" outlineLevel="0" max="22" min="19" style="0" width="9.06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</row>
    <row r="2" customFormat="false" ht="12.75" hidden="tru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  <c r="V2" s="7"/>
    </row>
    <row r="3" customFormat="false" ht="42" hidden="false" customHeight="true" outlineLevel="0" collapsed="false">
      <c r="A3" s="7"/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  <c r="S3" s="4"/>
      <c r="T3" s="4"/>
      <c r="U3" s="4"/>
      <c r="V3" s="4"/>
    </row>
    <row r="4" customFormat="false" ht="18" hidden="true" customHeight="true" outlineLevel="0" collapsed="false">
      <c r="A4" s="11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12" t="s">
        <v>4</v>
      </c>
      <c r="S4" s="11" t="s">
        <v>3</v>
      </c>
      <c r="T4" s="11" t="s">
        <v>3</v>
      </c>
      <c r="U4" s="11" t="s">
        <v>3</v>
      </c>
      <c r="V4" s="11" t="s">
        <v>3</v>
      </c>
    </row>
    <row r="5" customFormat="false" ht="12.75" hidden="true" customHeight="false" outlineLevel="0" collapsed="false">
      <c r="A5" s="7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5</v>
      </c>
      <c r="S5" s="7"/>
      <c r="T5" s="7"/>
      <c r="U5" s="7"/>
      <c r="V5" s="7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6" t="s">
        <v>14</v>
      </c>
      <c r="K6" s="16" t="s">
        <v>15</v>
      </c>
      <c r="L6" s="16" t="str">
        <f aca="false">[1]расходы!K2</f>
        <v>решение от 30.11.2022г.№ 6-425</v>
      </c>
      <c r="M6" s="16" t="str">
        <f aca="false">[1]расходы!L2</f>
        <v>решение от 27.12.2022 г.№ 6-456</v>
      </c>
      <c r="N6" s="16"/>
      <c r="O6" s="16"/>
      <c r="P6" s="16"/>
      <c r="Q6" s="16" t="s">
        <v>16</v>
      </c>
      <c r="R6" s="17" t="s">
        <v>17</v>
      </c>
      <c r="S6" s="15"/>
      <c r="T6" s="7"/>
      <c r="U6" s="7"/>
      <c r="V6" s="18"/>
    </row>
    <row r="7" customFormat="false" ht="12.75" hidden="false" customHeight="true" outlineLevel="0" collapsed="false">
      <c r="A7" s="15"/>
      <c r="B7" s="16"/>
      <c r="C7" s="16"/>
      <c r="D7" s="17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  <c r="S7" s="15"/>
      <c r="T7" s="7"/>
      <c r="U7" s="7"/>
      <c r="V7" s="18"/>
    </row>
    <row r="8" customFormat="false" ht="45.75" hidden="false" customHeight="true" outlineLevel="0" collapsed="false">
      <c r="A8" s="15"/>
      <c r="B8" s="16"/>
      <c r="C8" s="16"/>
      <c r="D8" s="1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5"/>
      <c r="T8" s="7"/>
      <c r="U8" s="7"/>
      <c r="V8" s="7"/>
    </row>
    <row r="9" customFormat="false" ht="12.75" hidden="false" customHeight="false" outlineLevel="0" collapsed="false">
      <c r="A9" s="15"/>
      <c r="B9" s="19" t="s">
        <v>18</v>
      </c>
      <c r="C9" s="19" t="s">
        <v>19</v>
      </c>
      <c r="D9" s="19" t="s">
        <v>20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2</v>
      </c>
      <c r="O9" s="19" t="n">
        <v>13</v>
      </c>
      <c r="P9" s="19" t="n">
        <v>14</v>
      </c>
      <c r="Q9" s="19" t="n">
        <v>15</v>
      </c>
      <c r="R9" s="19" t="n">
        <v>13</v>
      </c>
      <c r="S9" s="15"/>
      <c r="T9" s="7"/>
      <c r="U9" s="7"/>
      <c r="V9" s="7"/>
    </row>
    <row r="10" customFormat="false" ht="25.5" hidden="false" customHeight="true" outlineLevel="0" collapsed="false">
      <c r="A10" s="20"/>
      <c r="B10" s="21" t="s">
        <v>21</v>
      </c>
      <c r="C10" s="22" t="s">
        <v>22</v>
      </c>
      <c r="D10" s="23" t="e">
        <f aca="false">D11+D20+D30+D39+D44+D52+D69+D77+D83+D98+D142+D145</f>
        <v>#VALUE!</v>
      </c>
      <c r="E10" s="23" t="s">
        <v>23</v>
      </c>
      <c r="F10" s="24" t="e">
        <f aca="false">F11+F20+F30+F39+F44+F52+F69+F77+F83+F98+F142+F145</f>
        <v>#VALUE!</v>
      </c>
      <c r="G10" s="24" t="s">
        <v>23</v>
      </c>
      <c r="H10" s="23" t="e">
        <f aca="false">H11+H20+H30+H39+H44+H52+H69+H77+H83+H98+H142+H145</f>
        <v>#VALUE!</v>
      </c>
      <c r="I10" s="23" t="e">
        <f aca="false">I11+I20+I39+I69+I83+I98+I77</f>
        <v>#VALUE!</v>
      </c>
      <c r="J10" s="23" t="s">
        <v>23</v>
      </c>
      <c r="K10" s="23" t="e">
        <f aca="false">K11+K20+K30+K39+K44+K52+K69+K77+K83+K98+K142+K145</f>
        <v>#VALUE!</v>
      </c>
      <c r="L10" s="23" t="e">
        <f aca="false">L11+L20+L30+L39+L44+L52+L69+L77+L83+L98+L142+L145</f>
        <v>#VALUE!</v>
      </c>
      <c r="M10" s="25" t="s">
        <v>23</v>
      </c>
      <c r="N10" s="26" t="s">
        <v>23</v>
      </c>
      <c r="O10" s="23" t="e">
        <f aca="false">O11+O20+O30+O39+O44+O52+O69+O77+O83+O98+O142+O145</f>
        <v>#VALUE!</v>
      </c>
      <c r="P10" s="23" t="e">
        <f aca="false">P11+P20+P30+P39+P44+P52+P69+P77+P83+P98+P142+P145</f>
        <v>#VALUE!</v>
      </c>
      <c r="Q10" s="23" t="e">
        <f aca="false">Q11+Q20+Q30+Q39+Q44+Q52+Q69+Q77+Q83+Q98+Q142+Q145</f>
        <v>#VALUE!</v>
      </c>
      <c r="R10" s="23" t="e">
        <f aca="false">R11+R20+R30+R39+R52+R69+R77+R83+R98</f>
        <v>#VALUE!</v>
      </c>
      <c r="S10" s="27"/>
      <c r="T10" s="4"/>
      <c r="U10" s="4"/>
    </row>
    <row r="11" customFormat="false" ht="18.75" hidden="false" customHeight="true" outlineLevel="0" collapsed="false">
      <c r="A11" s="15"/>
      <c r="B11" s="21" t="s">
        <v>24</v>
      </c>
      <c r="C11" s="22" t="s">
        <v>25</v>
      </c>
      <c r="D11" s="23" t="n">
        <f aca="false">D12</f>
        <v>161607000</v>
      </c>
      <c r="E11" s="23" t="str">
        <f aca="false">E12</f>
        <v>0,00</v>
      </c>
      <c r="F11" s="23" t="e">
        <f aca="false">F12</f>
        <v>#VALUE!</v>
      </c>
      <c r="G11" s="24" t="str">
        <f aca="false">G12</f>
        <v>0,00</v>
      </c>
      <c r="H11" s="23" t="e">
        <f aca="false">H12</f>
        <v>#VALUE!</v>
      </c>
      <c r="I11" s="23" t="n">
        <f aca="false">I12</f>
        <v>6000000</v>
      </c>
      <c r="J11" s="23" t="str">
        <f aca="false">J12</f>
        <v>0,00</v>
      </c>
      <c r="K11" s="23" t="e">
        <f aca="false">K12</f>
        <v>#VALUE!</v>
      </c>
      <c r="L11" s="23" t="n">
        <f aca="false">L12</f>
        <v>12871600</v>
      </c>
      <c r="M11" s="23" t="e">
        <f aca="false">M12</f>
        <v>#VALUE!</v>
      </c>
      <c r="N11" s="26" t="str">
        <f aca="false">N12</f>
        <v>0,00</v>
      </c>
      <c r="O11" s="26" t="str">
        <f aca="false">O12</f>
        <v>0,00</v>
      </c>
      <c r="P11" s="26" t="str">
        <f aca="false">P12</f>
        <v>0,00</v>
      </c>
      <c r="Q11" s="23" t="n">
        <f aca="false">Q12</f>
        <v>4961939</v>
      </c>
      <c r="R11" s="23" t="e">
        <f aca="false">R12</f>
        <v>#VALUE!</v>
      </c>
      <c r="S11" s="28"/>
      <c r="T11" s="18"/>
      <c r="U11" s="18"/>
    </row>
    <row r="12" customFormat="false" ht="21" hidden="false" customHeight="true" outlineLevel="0" collapsed="false">
      <c r="A12" s="15"/>
      <c r="B12" s="19" t="s">
        <v>26</v>
      </c>
      <c r="C12" s="29" t="s">
        <v>27</v>
      </c>
      <c r="D12" s="30" t="n">
        <f aca="false">D13+D14+D15+D16+D17+D18+D19</f>
        <v>161607000</v>
      </c>
      <c r="E12" s="30" t="s">
        <v>23</v>
      </c>
      <c r="F12" s="30" t="e">
        <f aca="false">F13+F14+F15+F16+F17+F18+F19</f>
        <v>#VALUE!</v>
      </c>
      <c r="G12" s="31" t="s">
        <v>23</v>
      </c>
      <c r="H12" s="30" t="e">
        <f aca="false">H13+H14+H15+H16+H17+H18+H19</f>
        <v>#VALUE!</v>
      </c>
      <c r="I12" s="30" t="n">
        <f aca="false">I13+I14+I15+I16+I17+I18+I19</f>
        <v>6000000</v>
      </c>
      <c r="J12" s="30" t="s">
        <v>23</v>
      </c>
      <c r="K12" s="30" t="e">
        <f aca="false">K13+K14+K15+K16+K17+K18+K19</f>
        <v>#VALUE!</v>
      </c>
      <c r="L12" s="31" t="n">
        <f aca="false">L13+L14+L15+L16+L17</f>
        <v>12871600</v>
      </c>
      <c r="M12" s="31" t="e">
        <f aca="false">M13+M14+M15+M16+M17</f>
        <v>#VALUE!</v>
      </c>
      <c r="N12" s="32" t="s">
        <v>23</v>
      </c>
      <c r="O12" s="32" t="s">
        <v>23</v>
      </c>
      <c r="P12" s="32" t="s">
        <v>23</v>
      </c>
      <c r="Q12" s="30" t="n">
        <f aca="false">Q13+Q14+Q15+Q16+Q17+Q18+Q19</f>
        <v>4961939</v>
      </c>
      <c r="R12" s="30" t="e">
        <f aca="false">R13+R14+R15+R16+R17+R18+R19</f>
        <v>#VALUE!</v>
      </c>
      <c r="S12" s="28"/>
      <c r="T12" s="18"/>
      <c r="U12" s="18"/>
    </row>
    <row r="13" customFormat="false" ht="118.5" hidden="false" customHeight="true" outlineLevel="0" collapsed="false">
      <c r="A13" s="15"/>
      <c r="B13" s="19" t="s">
        <v>28</v>
      </c>
      <c r="C13" s="29" t="s">
        <v>29</v>
      </c>
      <c r="D13" s="30" t="n">
        <v>151733200</v>
      </c>
      <c r="E13" s="33" t="s">
        <v>23</v>
      </c>
      <c r="F13" s="33" t="n">
        <v>1011000</v>
      </c>
      <c r="G13" s="33" t="s">
        <v>23</v>
      </c>
      <c r="H13" s="33" t="n">
        <v>7300000</v>
      </c>
      <c r="I13" s="33" t="n">
        <v>10211200</v>
      </c>
      <c r="J13" s="33" t="n">
        <v>0</v>
      </c>
      <c r="K13" s="33" t="n">
        <v>4000000</v>
      </c>
      <c r="L13" s="33" t="n">
        <v>12164600</v>
      </c>
      <c r="M13" s="33" t="n">
        <v>1965100</v>
      </c>
      <c r="N13" s="33"/>
      <c r="O13" s="33" t="s">
        <v>23</v>
      </c>
      <c r="P13" s="33" t="s">
        <v>23</v>
      </c>
      <c r="Q13" s="30" t="n">
        <v>5692439</v>
      </c>
      <c r="R13" s="30" t="e">
        <f aca="false">D13+E13+F13+G13+H13+I13+J13+K13+Q13</f>
        <v>#VALUE!</v>
      </c>
      <c r="S13" s="28"/>
      <c r="T13" s="18"/>
      <c r="U13" s="18"/>
    </row>
    <row r="14" customFormat="false" ht="120.75" hidden="false" customHeight="true" outlineLevel="0" collapsed="false">
      <c r="A14" s="15"/>
      <c r="B14" s="19" t="s">
        <v>30</v>
      </c>
      <c r="C14" s="29" t="s">
        <v>31</v>
      </c>
      <c r="D14" s="30" t="n">
        <v>151800</v>
      </c>
      <c r="E14" s="33" t="s">
        <v>23</v>
      </c>
      <c r="F14" s="33" t="s">
        <v>23</v>
      </c>
      <c r="G14" s="33" t="s">
        <v>23</v>
      </c>
      <c r="H14" s="33" t="s">
        <v>23</v>
      </c>
      <c r="I14" s="33" t="n">
        <v>474800</v>
      </c>
      <c r="J14" s="33" t="n">
        <v>0</v>
      </c>
      <c r="K14" s="33" t="s">
        <v>23</v>
      </c>
      <c r="L14" s="33" t="n">
        <v>-159000</v>
      </c>
      <c r="M14" s="33" t="n">
        <v>0</v>
      </c>
      <c r="N14" s="30"/>
      <c r="O14" s="33" t="s">
        <v>23</v>
      </c>
      <c r="P14" s="33" t="s">
        <v>23</v>
      </c>
      <c r="Q14" s="30" t="n">
        <v>281500</v>
      </c>
      <c r="R14" s="30" t="e">
        <f aca="false">D14+E14+F14+G14+H14+I14+J14+K14+Q14</f>
        <v>#VALUE!</v>
      </c>
      <c r="S14" s="28"/>
      <c r="T14" s="18"/>
      <c r="U14" s="18"/>
    </row>
    <row r="15" customFormat="false" ht="99" hidden="false" customHeight="true" outlineLevel="0" collapsed="false">
      <c r="A15" s="15"/>
      <c r="B15" s="19" t="s">
        <v>32</v>
      </c>
      <c r="C15" s="29" t="s">
        <v>33</v>
      </c>
      <c r="D15" s="30" t="n">
        <v>4539000</v>
      </c>
      <c r="E15" s="33" t="s">
        <v>23</v>
      </c>
      <c r="F15" s="33" t="s">
        <v>23</v>
      </c>
      <c r="G15" s="33" t="s">
        <v>23</v>
      </c>
      <c r="H15" s="33" t="s">
        <v>23</v>
      </c>
      <c r="I15" s="33" t="n">
        <v>-2993000</v>
      </c>
      <c r="J15" s="33" t="n">
        <v>0</v>
      </c>
      <c r="K15" s="33" t="n">
        <v>0</v>
      </c>
      <c r="L15" s="33" t="n">
        <v>889000</v>
      </c>
      <c r="M15" s="33" t="s">
        <v>23</v>
      </c>
      <c r="N15" s="33" t="s">
        <v>23</v>
      </c>
      <c r="O15" s="33" t="s">
        <v>23</v>
      </c>
      <c r="P15" s="33" t="s">
        <v>23</v>
      </c>
      <c r="Q15" s="30" t="n">
        <v>147000</v>
      </c>
      <c r="R15" s="30" t="e">
        <f aca="false">D15+E15+F15+G15+H15+I15+J15+K15+Q15</f>
        <v>#VALUE!</v>
      </c>
      <c r="S15" s="28"/>
      <c r="T15" s="18"/>
      <c r="U15" s="18"/>
    </row>
    <row r="16" customFormat="false" ht="97.5" hidden="false" customHeight="true" outlineLevel="0" collapsed="false">
      <c r="A16" s="15"/>
      <c r="B16" s="19" t="s">
        <v>34</v>
      </c>
      <c r="C16" s="29" t="s">
        <v>35</v>
      </c>
      <c r="D16" s="30" t="n">
        <v>13000</v>
      </c>
      <c r="E16" s="33" t="s">
        <v>23</v>
      </c>
      <c r="F16" s="33" t="s">
        <v>23</v>
      </c>
      <c r="G16" s="33" t="s">
        <v>23</v>
      </c>
      <c r="H16" s="33" t="s">
        <v>23</v>
      </c>
      <c r="I16" s="33" t="n">
        <v>-13000</v>
      </c>
      <c r="J16" s="33" t="s">
        <v>23</v>
      </c>
      <c r="K16" s="33" t="n">
        <v>0</v>
      </c>
      <c r="L16" s="33" t="n">
        <v>-23000</v>
      </c>
      <c r="M16" s="33" t="s">
        <v>23</v>
      </c>
      <c r="N16" s="30"/>
      <c r="O16" s="33" t="s">
        <v>23</v>
      </c>
      <c r="P16" s="33" t="s">
        <v>23</v>
      </c>
      <c r="Q16" s="30"/>
      <c r="R16" s="30" t="e">
        <f aca="false">D16+E16+F16+G16+H16+I16+J16+K16+Q16</f>
        <v>#VALUE!</v>
      </c>
      <c r="S16" s="28"/>
      <c r="T16" s="18"/>
      <c r="U16" s="18"/>
    </row>
    <row r="17" customFormat="false" ht="153.75" hidden="false" customHeight="true" outlineLevel="0" collapsed="false">
      <c r="A17" s="15"/>
      <c r="B17" s="19" t="s">
        <v>36</v>
      </c>
      <c r="C17" s="29" t="s">
        <v>37</v>
      </c>
      <c r="D17" s="30" t="n">
        <v>1118000</v>
      </c>
      <c r="E17" s="33" t="s">
        <v>23</v>
      </c>
      <c r="F17" s="33" t="s">
        <v>23</v>
      </c>
      <c r="G17" s="33" t="s">
        <v>23</v>
      </c>
      <c r="H17" s="33" t="s">
        <v>23</v>
      </c>
      <c r="I17" s="33" t="n">
        <v>220000</v>
      </c>
      <c r="J17" s="33"/>
      <c r="K17" s="33"/>
      <c r="L17" s="33"/>
      <c r="M17" s="33" t="n">
        <v>112700</v>
      </c>
      <c r="N17" s="30"/>
      <c r="O17" s="33"/>
      <c r="P17" s="33"/>
      <c r="Q17" s="30" t="n">
        <v>-218000</v>
      </c>
      <c r="R17" s="30" t="e">
        <f aca="false">D17+E17+F17+G17+H17+I17+J17+K17+Q17</f>
        <v>#VALUE!</v>
      </c>
      <c r="S17" s="28"/>
      <c r="T17" s="18"/>
      <c r="U17" s="18"/>
    </row>
    <row r="18" customFormat="false" ht="56.25" hidden="false" customHeight="true" outlineLevel="0" collapsed="false">
      <c r="A18" s="15"/>
      <c r="B18" s="19" t="s">
        <v>38</v>
      </c>
      <c r="C18" s="29" t="s">
        <v>39</v>
      </c>
      <c r="D18" s="30" t="n">
        <v>2152000</v>
      </c>
      <c r="E18" s="33" t="s">
        <v>23</v>
      </c>
      <c r="F18" s="33" t="s">
        <v>23</v>
      </c>
      <c r="G18" s="33" t="s">
        <v>23</v>
      </c>
      <c r="H18" s="33" t="n">
        <v>0</v>
      </c>
      <c r="I18" s="33" t="n">
        <v>0</v>
      </c>
      <c r="J18" s="33"/>
      <c r="K18" s="33" t="n">
        <v>0</v>
      </c>
      <c r="L18" s="33"/>
      <c r="M18" s="33"/>
      <c r="N18" s="30"/>
      <c r="O18" s="33"/>
      <c r="P18" s="33"/>
      <c r="Q18" s="30" t="n">
        <v>-542000</v>
      </c>
      <c r="R18" s="30" t="e">
        <f aca="false">D18+E18+F18+G18+H18+I18+J18+K18+Q18</f>
        <v>#VALUE!</v>
      </c>
      <c r="S18" s="28"/>
      <c r="T18" s="18"/>
      <c r="U18" s="18"/>
    </row>
    <row r="19" customFormat="false" ht="72.75" hidden="false" customHeight="true" outlineLevel="0" collapsed="false">
      <c r="A19" s="15"/>
      <c r="B19" s="19" t="s">
        <v>40</v>
      </c>
      <c r="C19" s="29" t="s">
        <v>41</v>
      </c>
      <c r="D19" s="30" t="n">
        <v>1900000</v>
      </c>
      <c r="E19" s="33" t="s">
        <v>23</v>
      </c>
      <c r="F19" s="33" t="s">
        <v>23</v>
      </c>
      <c r="G19" s="33" t="s">
        <v>23</v>
      </c>
      <c r="H19" s="33" t="n">
        <v>0</v>
      </c>
      <c r="I19" s="33" t="n">
        <v>-1900000</v>
      </c>
      <c r="J19" s="33" t="n">
        <v>0</v>
      </c>
      <c r="K19" s="33" t="n">
        <v>0</v>
      </c>
      <c r="L19" s="33"/>
      <c r="M19" s="33"/>
      <c r="N19" s="30"/>
      <c r="O19" s="33"/>
      <c r="P19" s="33"/>
      <c r="Q19" s="30" t="n">
        <v>-399000</v>
      </c>
      <c r="R19" s="30" t="e">
        <f aca="false">D19+E19+F19+G19+H19+I19+J19+K19+Q19</f>
        <v>#VALUE!</v>
      </c>
      <c r="S19" s="28"/>
      <c r="T19" s="18"/>
      <c r="U19" s="18"/>
    </row>
    <row r="20" customFormat="false" ht="49.5" hidden="false" customHeight="true" outlineLevel="0" collapsed="false">
      <c r="A20" s="15"/>
      <c r="B20" s="21" t="s">
        <v>42</v>
      </c>
      <c r="C20" s="22" t="s">
        <v>43</v>
      </c>
      <c r="D20" s="23" t="n">
        <f aca="false">D21</f>
        <v>12772500</v>
      </c>
      <c r="E20" s="23" t="str">
        <f aca="false">E21</f>
        <v>0,00</v>
      </c>
      <c r="F20" s="23" t="s">
        <v>23</v>
      </c>
      <c r="G20" s="23" t="str">
        <f aca="false">G21</f>
        <v>0,00</v>
      </c>
      <c r="H20" s="23" t="str">
        <f aca="false">H21</f>
        <v>0,00</v>
      </c>
      <c r="I20" s="23" t="str">
        <f aca="false">I21</f>
        <v>0,00</v>
      </c>
      <c r="J20" s="23" t="str">
        <f aca="false">J21</f>
        <v>0,00</v>
      </c>
      <c r="K20" s="23" t="str">
        <f aca="false">K21</f>
        <v>0,00</v>
      </c>
      <c r="L20" s="23" t="n">
        <f aca="false">L21</f>
        <v>1300000</v>
      </c>
      <c r="M20" s="23" t="str">
        <f aca="false">M21</f>
        <v>0,00</v>
      </c>
      <c r="N20" s="23" t="str">
        <f aca="false">N21</f>
        <v>0,00</v>
      </c>
      <c r="O20" s="23" t="str">
        <f aca="false">O21</f>
        <v>0,00</v>
      </c>
      <c r="P20" s="23" t="str">
        <f aca="false">P21</f>
        <v>0,00</v>
      </c>
      <c r="Q20" s="23" t="str">
        <f aca="false">Q21</f>
        <v>0,00</v>
      </c>
      <c r="R20" s="23" t="n">
        <f aca="false">R21</f>
        <v>12772500</v>
      </c>
      <c r="S20" s="28"/>
      <c r="T20" s="18"/>
      <c r="U20" s="18"/>
    </row>
    <row r="21" customFormat="false" ht="36.75" hidden="false" customHeight="true" outlineLevel="0" collapsed="false">
      <c r="A21" s="15"/>
      <c r="B21" s="19" t="s">
        <v>44</v>
      </c>
      <c r="C21" s="29" t="s">
        <v>45</v>
      </c>
      <c r="D21" s="30" t="n">
        <f aca="false">D22+D24+D26+D28</f>
        <v>12772500</v>
      </c>
      <c r="E21" s="32" t="s">
        <v>23</v>
      </c>
      <c r="F21" s="32" t="s">
        <v>23</v>
      </c>
      <c r="G21" s="32" t="s">
        <v>23</v>
      </c>
      <c r="H21" s="32" t="s">
        <v>23</v>
      </c>
      <c r="I21" s="32" t="s">
        <v>23</v>
      </c>
      <c r="J21" s="32" t="s">
        <v>23</v>
      </c>
      <c r="K21" s="32" t="s">
        <v>23</v>
      </c>
      <c r="L21" s="31" t="n">
        <f aca="false">L22+L24+L26+L28</f>
        <v>1300000</v>
      </c>
      <c r="M21" s="32" t="s">
        <v>23</v>
      </c>
      <c r="N21" s="32" t="s">
        <v>23</v>
      </c>
      <c r="O21" s="32" t="s">
        <v>23</v>
      </c>
      <c r="P21" s="32" t="s">
        <v>23</v>
      </c>
      <c r="Q21" s="32" t="s">
        <v>23</v>
      </c>
      <c r="R21" s="30" t="n">
        <f aca="false">R22+R24+R26+R28</f>
        <v>12772500</v>
      </c>
      <c r="S21" s="28"/>
      <c r="T21" s="18"/>
      <c r="U21" s="18"/>
    </row>
    <row r="22" customFormat="false" ht="72" hidden="false" customHeight="true" outlineLevel="0" collapsed="false">
      <c r="A22" s="15"/>
      <c r="B22" s="19" t="s">
        <v>46</v>
      </c>
      <c r="C22" s="29" t="s">
        <v>47</v>
      </c>
      <c r="D22" s="30" t="n">
        <f aca="false">D23</f>
        <v>6661400</v>
      </c>
      <c r="E22" s="30" t="str">
        <f aca="false">E23</f>
        <v>0,00</v>
      </c>
      <c r="F22" s="30" t="s">
        <v>23</v>
      </c>
      <c r="G22" s="30" t="str">
        <f aca="false">G23</f>
        <v>0,00</v>
      </c>
      <c r="H22" s="30" t="str">
        <f aca="false">H23</f>
        <v>0,00</v>
      </c>
      <c r="I22" s="30" t="n">
        <f aca="false">I23</f>
        <v>0</v>
      </c>
      <c r="J22" s="30" t="str">
        <f aca="false">J23</f>
        <v>0,00</v>
      </c>
      <c r="K22" s="30" t="str">
        <f aca="false">K23</f>
        <v>0,00</v>
      </c>
      <c r="L22" s="30" t="n">
        <f aca="false">L23</f>
        <v>1100000</v>
      </c>
      <c r="M22" s="30" t="str">
        <f aca="false">M23</f>
        <v>0,00</v>
      </c>
      <c r="N22" s="30" t="str">
        <f aca="false">N23</f>
        <v>0,00</v>
      </c>
      <c r="O22" s="33" t="s">
        <v>23</v>
      </c>
      <c r="P22" s="33" t="s">
        <v>23</v>
      </c>
      <c r="Q22" s="33"/>
      <c r="R22" s="30" t="n">
        <f aca="false">SUM(D22:K22)</f>
        <v>6661400</v>
      </c>
      <c r="S22" s="28"/>
      <c r="T22" s="18"/>
      <c r="U22" s="18"/>
    </row>
    <row r="23" customFormat="false" ht="124.5" hidden="false" customHeight="true" outlineLevel="0" collapsed="false">
      <c r="A23" s="15"/>
      <c r="B23" s="19" t="s">
        <v>48</v>
      </c>
      <c r="C23" s="29" t="s">
        <v>49</v>
      </c>
      <c r="D23" s="30" t="n">
        <v>6661400</v>
      </c>
      <c r="E23" s="33" t="s">
        <v>23</v>
      </c>
      <c r="F23" s="33" t="s">
        <v>23</v>
      </c>
      <c r="G23" s="33" t="s">
        <v>23</v>
      </c>
      <c r="H23" s="33" t="s">
        <v>23</v>
      </c>
      <c r="I23" s="33" t="n">
        <v>0</v>
      </c>
      <c r="J23" s="33" t="s">
        <v>23</v>
      </c>
      <c r="K23" s="33" t="s">
        <v>23</v>
      </c>
      <c r="L23" s="34" t="n">
        <v>1100000</v>
      </c>
      <c r="M23" s="33" t="s">
        <v>23</v>
      </c>
      <c r="N23" s="33" t="s">
        <v>23</v>
      </c>
      <c r="O23" s="33"/>
      <c r="P23" s="33"/>
      <c r="Q23" s="33"/>
      <c r="R23" s="30" t="n">
        <f aca="false">SUM(D23:K23)</f>
        <v>6661400</v>
      </c>
      <c r="S23" s="28"/>
      <c r="T23" s="18"/>
      <c r="U23" s="18"/>
    </row>
    <row r="24" customFormat="false" ht="99.75" hidden="false" customHeight="true" outlineLevel="0" collapsed="false">
      <c r="A24" s="15"/>
      <c r="B24" s="19" t="s">
        <v>50</v>
      </c>
      <c r="C24" s="29" t="s">
        <v>51</v>
      </c>
      <c r="D24" s="30" t="n">
        <f aca="false">D25</f>
        <v>31700</v>
      </c>
      <c r="E24" s="30" t="str">
        <f aca="false">E25</f>
        <v>0,00</v>
      </c>
      <c r="F24" s="30" t="s">
        <v>23</v>
      </c>
      <c r="G24" s="30" t="str">
        <f aca="false">G25</f>
        <v>0,00</v>
      </c>
      <c r="H24" s="30" t="str">
        <f aca="false">H25</f>
        <v>0,00</v>
      </c>
      <c r="I24" s="30" t="str">
        <f aca="false">I25</f>
        <v>0,00</v>
      </c>
      <c r="J24" s="30" t="str">
        <f aca="false">J25</f>
        <v>0,00</v>
      </c>
      <c r="K24" s="30" t="str">
        <f aca="false">K25</f>
        <v>0,00</v>
      </c>
      <c r="L24" s="30" t="n">
        <f aca="false">L25</f>
        <v>5000</v>
      </c>
      <c r="M24" s="30" t="str">
        <f aca="false">M25</f>
        <v>0,00</v>
      </c>
      <c r="N24" s="30" t="str">
        <f aca="false">N25</f>
        <v>0,00</v>
      </c>
      <c r="O24" s="33" t="s">
        <v>23</v>
      </c>
      <c r="P24" s="33" t="s">
        <v>23</v>
      </c>
      <c r="Q24" s="33"/>
      <c r="R24" s="30" t="n">
        <f aca="false">SUM(D24:K24)</f>
        <v>31700</v>
      </c>
      <c r="S24" s="28"/>
      <c r="T24" s="18"/>
      <c r="U24" s="18"/>
    </row>
    <row r="25" customFormat="false" ht="142.5" hidden="false" customHeight="true" outlineLevel="0" collapsed="false">
      <c r="A25" s="15"/>
      <c r="B25" s="19" t="s">
        <v>52</v>
      </c>
      <c r="C25" s="29" t="s">
        <v>53</v>
      </c>
      <c r="D25" s="30" t="n">
        <v>31700</v>
      </c>
      <c r="E25" s="33" t="s">
        <v>23</v>
      </c>
      <c r="F25" s="33" t="s">
        <v>23</v>
      </c>
      <c r="G25" s="33" t="s">
        <v>23</v>
      </c>
      <c r="H25" s="33" t="s">
        <v>23</v>
      </c>
      <c r="I25" s="33" t="s">
        <v>23</v>
      </c>
      <c r="J25" s="33" t="s">
        <v>23</v>
      </c>
      <c r="K25" s="33" t="s">
        <v>23</v>
      </c>
      <c r="L25" s="33" t="n">
        <v>5000</v>
      </c>
      <c r="M25" s="33" t="s">
        <v>23</v>
      </c>
      <c r="N25" s="33" t="s">
        <v>23</v>
      </c>
      <c r="O25" s="33"/>
      <c r="P25" s="33"/>
      <c r="Q25" s="33"/>
      <c r="R25" s="30" t="n">
        <f aca="false">SUM(D25:K25)</f>
        <v>31700</v>
      </c>
      <c r="S25" s="28"/>
      <c r="T25" s="18"/>
      <c r="U25" s="18"/>
    </row>
    <row r="26" customFormat="false" ht="73.5" hidden="false" customHeight="true" outlineLevel="0" collapsed="false">
      <c r="A26" s="15"/>
      <c r="B26" s="19" t="s">
        <v>54</v>
      </c>
      <c r="C26" s="29" t="s">
        <v>55</v>
      </c>
      <c r="D26" s="30" t="n">
        <f aca="false">D27</f>
        <v>6907100</v>
      </c>
      <c r="E26" s="30" t="str">
        <f aca="false">E27</f>
        <v>0,00</v>
      </c>
      <c r="F26" s="30" t="s">
        <v>23</v>
      </c>
      <c r="G26" s="30" t="str">
        <f aca="false">G27</f>
        <v>0,00</v>
      </c>
      <c r="H26" s="30" t="str">
        <f aca="false">H27</f>
        <v>0,00</v>
      </c>
      <c r="I26" s="30" t="n">
        <f aca="false">I27</f>
        <v>0</v>
      </c>
      <c r="J26" s="30" t="str">
        <f aca="false">J27</f>
        <v>0,00</v>
      </c>
      <c r="K26" s="30" t="str">
        <f aca="false">K27</f>
        <v>0,00</v>
      </c>
      <c r="L26" s="30" t="n">
        <f aca="false">L27</f>
        <v>295000</v>
      </c>
      <c r="M26" s="30" t="str">
        <f aca="false">M27</f>
        <v>0,00</v>
      </c>
      <c r="N26" s="30" t="str">
        <f aca="false">N27</f>
        <v>0,00</v>
      </c>
      <c r="O26" s="33" t="s">
        <v>23</v>
      </c>
      <c r="P26" s="33" t="s">
        <v>23</v>
      </c>
      <c r="Q26" s="33"/>
      <c r="R26" s="30" t="n">
        <f aca="false">SUM(D26:K26)</f>
        <v>6907100</v>
      </c>
      <c r="S26" s="28"/>
      <c r="T26" s="18"/>
      <c r="U26" s="18"/>
    </row>
    <row r="27" customFormat="false" ht="120.75" hidden="false" customHeight="true" outlineLevel="0" collapsed="false">
      <c r="A27" s="15"/>
      <c r="B27" s="19" t="s">
        <v>56</v>
      </c>
      <c r="C27" s="29" t="s">
        <v>57</v>
      </c>
      <c r="D27" s="30" t="n">
        <v>6907100</v>
      </c>
      <c r="E27" s="33" t="s">
        <v>23</v>
      </c>
      <c r="F27" s="33" t="s">
        <v>23</v>
      </c>
      <c r="G27" s="33" t="s">
        <v>23</v>
      </c>
      <c r="H27" s="33" t="s">
        <v>23</v>
      </c>
      <c r="I27" s="33" t="n">
        <v>0</v>
      </c>
      <c r="J27" s="33" t="s">
        <v>23</v>
      </c>
      <c r="K27" s="33" t="s">
        <v>23</v>
      </c>
      <c r="L27" s="33" t="n">
        <v>295000</v>
      </c>
      <c r="M27" s="33" t="s">
        <v>23</v>
      </c>
      <c r="N27" s="33" t="s">
        <v>23</v>
      </c>
      <c r="O27" s="33"/>
      <c r="P27" s="33"/>
      <c r="Q27" s="33"/>
      <c r="R27" s="30" t="n">
        <f aca="false">SUM(D27:K27)</f>
        <v>6907100</v>
      </c>
      <c r="S27" s="28"/>
      <c r="T27" s="18"/>
      <c r="U27" s="18"/>
    </row>
    <row r="28" customFormat="false" ht="73.5" hidden="false" customHeight="true" outlineLevel="0" collapsed="false">
      <c r="A28" s="15"/>
      <c r="B28" s="19" t="s">
        <v>58</v>
      </c>
      <c r="C28" s="29" t="s">
        <v>59</v>
      </c>
      <c r="D28" s="30" t="n">
        <f aca="false">D29</f>
        <v>-827700</v>
      </c>
      <c r="E28" s="30" t="str">
        <f aca="false">E29</f>
        <v>0,00</v>
      </c>
      <c r="F28" s="30" t="s">
        <v>23</v>
      </c>
      <c r="G28" s="30" t="str">
        <f aca="false">G29</f>
        <v>0,00</v>
      </c>
      <c r="H28" s="30" t="str">
        <f aca="false">H29</f>
        <v>0,00</v>
      </c>
      <c r="I28" s="30" t="str">
        <f aca="false">I29</f>
        <v>0,00</v>
      </c>
      <c r="J28" s="30" t="str">
        <f aca="false">J29</f>
        <v>0,00</v>
      </c>
      <c r="K28" s="30" t="str">
        <f aca="false">K29</f>
        <v>0,00</v>
      </c>
      <c r="L28" s="30" t="n">
        <f aca="false">L29</f>
        <v>-100000</v>
      </c>
      <c r="M28" s="30" t="str">
        <f aca="false">M29</f>
        <v>0,00</v>
      </c>
      <c r="N28" s="30" t="str">
        <f aca="false">N29</f>
        <v>0,00</v>
      </c>
      <c r="O28" s="33" t="s">
        <v>23</v>
      </c>
      <c r="P28" s="33" t="s">
        <v>23</v>
      </c>
      <c r="Q28" s="33"/>
      <c r="R28" s="30" t="n">
        <f aca="false">SUM(D28:K28)</f>
        <v>-827700</v>
      </c>
      <c r="S28" s="28"/>
      <c r="T28" s="18"/>
      <c r="U28" s="18"/>
    </row>
    <row r="29" customFormat="false" ht="113.25" hidden="false" customHeight="true" outlineLevel="0" collapsed="false">
      <c r="A29" s="15"/>
      <c r="B29" s="19" t="s">
        <v>60</v>
      </c>
      <c r="C29" s="29" t="s">
        <v>61</v>
      </c>
      <c r="D29" s="30" t="n">
        <v>-827700</v>
      </c>
      <c r="E29" s="33" t="s">
        <v>23</v>
      </c>
      <c r="F29" s="33" t="s">
        <v>23</v>
      </c>
      <c r="G29" s="33" t="s">
        <v>23</v>
      </c>
      <c r="H29" s="33" t="s">
        <v>23</v>
      </c>
      <c r="I29" s="33" t="s">
        <v>23</v>
      </c>
      <c r="J29" s="33" t="s">
        <v>23</v>
      </c>
      <c r="K29" s="33" t="s">
        <v>23</v>
      </c>
      <c r="L29" s="33" t="n">
        <v>-100000</v>
      </c>
      <c r="M29" s="33" t="s">
        <v>23</v>
      </c>
      <c r="N29" s="33" t="s">
        <v>23</v>
      </c>
      <c r="O29" s="33"/>
      <c r="P29" s="33"/>
      <c r="Q29" s="33"/>
      <c r="R29" s="30" t="n">
        <f aca="false">SUM(D29:K29)</f>
        <v>-827700</v>
      </c>
      <c r="S29" s="28"/>
      <c r="T29" s="18"/>
      <c r="U29" s="18"/>
    </row>
    <row r="30" customFormat="false" ht="21" hidden="false" customHeight="true" outlineLevel="0" collapsed="false">
      <c r="A30" s="15"/>
      <c r="B30" s="21" t="s">
        <v>62</v>
      </c>
      <c r="C30" s="22" t="s">
        <v>63</v>
      </c>
      <c r="D30" s="23" t="e">
        <f aca="false">D31+D34+D37</f>
        <v>#VALUE!</v>
      </c>
      <c r="E30" s="26" t="s">
        <v>23</v>
      </c>
      <c r="F30" s="26" t="s">
        <v>23</v>
      </c>
      <c r="G30" s="26" t="s">
        <v>23</v>
      </c>
      <c r="H30" s="26" t="s">
        <v>23</v>
      </c>
      <c r="I30" s="24" t="s">
        <v>23</v>
      </c>
      <c r="J30" s="26" t="s">
        <v>23</v>
      </c>
      <c r="K30" s="23" t="n">
        <f aca="false">K31+K34+K37</f>
        <v>160951</v>
      </c>
      <c r="L30" s="24" t="e">
        <f aca="false">L31+L34+L37</f>
        <v>#VALUE!</v>
      </c>
      <c r="M30" s="24" t="n">
        <f aca="false">M31+M34+M37</f>
        <v>-2148000</v>
      </c>
      <c r="N30" s="23" t="e">
        <f aca="false">N31+N34+N37</f>
        <v>#VALUE!</v>
      </c>
      <c r="O30" s="26" t="s">
        <v>23</v>
      </c>
      <c r="P30" s="26" t="s">
        <v>23</v>
      </c>
      <c r="Q30" s="23" t="n">
        <f aca="false">Q31+Q34+Q37</f>
        <v>-316000</v>
      </c>
      <c r="R30" s="23" t="e">
        <f aca="false">R31+R34+R37</f>
        <v>#VALUE!</v>
      </c>
      <c r="S30" s="28"/>
      <c r="T30" s="18"/>
      <c r="U30" s="18"/>
    </row>
    <row r="31" customFormat="false" ht="29.25" hidden="false" customHeight="true" outlineLevel="0" collapsed="false">
      <c r="A31" s="15"/>
      <c r="B31" s="19" t="s">
        <v>64</v>
      </c>
      <c r="C31" s="29" t="s">
        <v>65</v>
      </c>
      <c r="D31" s="30" t="s">
        <v>23</v>
      </c>
      <c r="E31" s="32" t="s">
        <v>23</v>
      </c>
      <c r="F31" s="32" t="s">
        <v>23</v>
      </c>
      <c r="G31" s="32" t="s">
        <v>23</v>
      </c>
      <c r="H31" s="32" t="s">
        <v>23</v>
      </c>
      <c r="I31" s="32" t="s">
        <v>23</v>
      </c>
      <c r="J31" s="30" t="s">
        <v>23</v>
      </c>
      <c r="K31" s="30" t="n">
        <f aca="false">K32</f>
        <v>5251</v>
      </c>
      <c r="L31" s="32" t="s">
        <v>23</v>
      </c>
      <c r="M31" s="30" t="n">
        <f aca="false">M32</f>
        <v>0</v>
      </c>
      <c r="N31" s="30" t="e">
        <f aca="false">N32+N33</f>
        <v>#VALUE!</v>
      </c>
      <c r="O31" s="32" t="s">
        <v>23</v>
      </c>
      <c r="P31" s="32" t="s">
        <v>23</v>
      </c>
      <c r="Q31" s="30"/>
      <c r="R31" s="30" t="e">
        <f aca="false">R32</f>
        <v>#VALUE!</v>
      </c>
      <c r="S31" s="28"/>
      <c r="T31" s="18"/>
      <c r="U31" s="18"/>
    </row>
    <row r="32" customFormat="false" ht="33.75" hidden="false" customHeight="true" outlineLevel="0" collapsed="false">
      <c r="A32" s="15"/>
      <c r="B32" s="19" t="s">
        <v>66</v>
      </c>
      <c r="C32" s="29" t="s">
        <v>65</v>
      </c>
      <c r="D32" s="30" t="s">
        <v>23</v>
      </c>
      <c r="E32" s="33" t="s">
        <v>23</v>
      </c>
      <c r="F32" s="33" t="s">
        <v>23</v>
      </c>
      <c r="G32" s="33" t="s">
        <v>23</v>
      </c>
      <c r="H32" s="33" t="s">
        <v>23</v>
      </c>
      <c r="I32" s="33" t="s">
        <v>23</v>
      </c>
      <c r="J32" s="33" t="s">
        <v>23</v>
      </c>
      <c r="K32" s="33" t="n">
        <v>5251</v>
      </c>
      <c r="L32" s="33" t="s">
        <v>23</v>
      </c>
      <c r="M32" s="33"/>
      <c r="N32" s="33" t="s">
        <v>23</v>
      </c>
      <c r="O32" s="33" t="s">
        <v>23</v>
      </c>
      <c r="P32" s="33" t="s">
        <v>23</v>
      </c>
      <c r="Q32" s="33"/>
      <c r="R32" s="30" t="e">
        <f aca="false">D32+E32+F32+G32+H32+I32+J32+K32+Q32</f>
        <v>#VALUE!</v>
      </c>
      <c r="S32" s="28"/>
      <c r="T32" s="18"/>
      <c r="U32" s="18"/>
    </row>
    <row r="33" customFormat="false" ht="36" hidden="true" customHeight="false" outlineLevel="0" collapsed="false">
      <c r="A33" s="15"/>
      <c r="B33" s="19" t="s">
        <v>67</v>
      </c>
      <c r="C33" s="29" t="s">
        <v>68</v>
      </c>
      <c r="D33" s="35" t="s">
        <v>23</v>
      </c>
      <c r="E33" s="33" t="s">
        <v>23</v>
      </c>
      <c r="F33" s="33"/>
      <c r="G33" s="33" t="s">
        <v>23</v>
      </c>
      <c r="H33" s="33" t="s">
        <v>23</v>
      </c>
      <c r="I33" s="33" t="s">
        <v>23</v>
      </c>
      <c r="J33" s="33" t="s">
        <v>23</v>
      </c>
      <c r="K33" s="33" t="s">
        <v>23</v>
      </c>
      <c r="L33" s="33" t="s">
        <v>23</v>
      </c>
      <c r="M33" s="33"/>
      <c r="N33" s="33"/>
      <c r="O33" s="33" t="s">
        <v>23</v>
      </c>
      <c r="P33" s="33" t="s">
        <v>23</v>
      </c>
      <c r="Q33" s="33"/>
      <c r="R33" s="30" t="n">
        <f aca="false">SUM(D33:Q33)</f>
        <v>0</v>
      </c>
      <c r="S33" s="28"/>
      <c r="T33" s="18"/>
      <c r="U33" s="18"/>
    </row>
    <row r="34" customFormat="false" ht="12.75" hidden="false" customHeight="false" outlineLevel="0" collapsed="false">
      <c r="A34" s="15"/>
      <c r="B34" s="19" t="s">
        <v>69</v>
      </c>
      <c r="C34" s="29" t="s">
        <v>70</v>
      </c>
      <c r="D34" s="30" t="e">
        <f aca="false">D35+D36</f>
        <v>#VALUE!</v>
      </c>
      <c r="E34" s="32" t="s">
        <v>23</v>
      </c>
      <c r="F34" s="32" t="s">
        <v>23</v>
      </c>
      <c r="G34" s="31" t="str">
        <f aca="false">G35</f>
        <v>0,00</v>
      </c>
      <c r="H34" s="32" t="s">
        <v>23</v>
      </c>
      <c r="I34" s="31" t="str">
        <f aca="false">I35</f>
        <v>0,00</v>
      </c>
      <c r="J34" s="30" t="n">
        <f aca="false">J35</f>
        <v>0</v>
      </c>
      <c r="K34" s="30" t="n">
        <f aca="false">K35</f>
        <v>155700</v>
      </c>
      <c r="L34" s="31" t="n">
        <f aca="false">L35</f>
        <v>21100</v>
      </c>
      <c r="M34" s="30" t="n">
        <f aca="false">M35</f>
        <v>0</v>
      </c>
      <c r="N34" s="32" t="s">
        <v>23</v>
      </c>
      <c r="O34" s="32" t="s">
        <v>23</v>
      </c>
      <c r="P34" s="32" t="s">
        <v>23</v>
      </c>
      <c r="Q34" s="30"/>
      <c r="R34" s="30" t="e">
        <f aca="false">R35+R36</f>
        <v>#VALUE!</v>
      </c>
      <c r="S34" s="28"/>
      <c r="T34" s="18"/>
      <c r="U34" s="18"/>
    </row>
    <row r="35" customFormat="false" ht="12.75" hidden="false" customHeight="false" outlineLevel="0" collapsed="false">
      <c r="A35" s="15"/>
      <c r="B35" s="19" t="s">
        <v>71</v>
      </c>
      <c r="C35" s="29" t="s">
        <v>70</v>
      </c>
      <c r="D35" s="30" t="n">
        <v>276000</v>
      </c>
      <c r="E35" s="33" t="s">
        <v>23</v>
      </c>
      <c r="F35" s="33" t="s">
        <v>23</v>
      </c>
      <c r="G35" s="33" t="s">
        <v>23</v>
      </c>
      <c r="H35" s="33" t="s">
        <v>23</v>
      </c>
      <c r="I35" s="33" t="s">
        <v>23</v>
      </c>
      <c r="J35" s="33" t="n">
        <v>0</v>
      </c>
      <c r="K35" s="33" t="n">
        <v>155700</v>
      </c>
      <c r="L35" s="33" t="n">
        <v>21100</v>
      </c>
      <c r="M35" s="33"/>
      <c r="N35" s="33" t="s">
        <v>23</v>
      </c>
      <c r="O35" s="33" t="s">
        <v>23</v>
      </c>
      <c r="P35" s="33" t="s">
        <v>23</v>
      </c>
      <c r="Q35" s="33"/>
      <c r="R35" s="30" t="e">
        <f aca="false">D35+E35+F35+G35+H35+I35+J35+K35+Q35</f>
        <v>#VALUE!</v>
      </c>
      <c r="S35" s="28"/>
      <c r="T35" s="18"/>
      <c r="U35" s="18"/>
    </row>
    <row r="36" customFormat="false" ht="24" hidden="true" customHeight="false" outlineLevel="0" collapsed="false">
      <c r="A36" s="15"/>
      <c r="B36" s="19" t="s">
        <v>72</v>
      </c>
      <c r="C36" s="29" t="s">
        <v>73</v>
      </c>
      <c r="D36" s="36" t="s">
        <v>23</v>
      </c>
      <c r="E36" s="33" t="s">
        <v>23</v>
      </c>
      <c r="F36" s="33"/>
      <c r="G36" s="33" t="s">
        <v>23</v>
      </c>
      <c r="H36" s="33" t="s">
        <v>23</v>
      </c>
      <c r="I36" s="33" t="s">
        <v>23</v>
      </c>
      <c r="J36" s="33" t="s">
        <v>23</v>
      </c>
      <c r="K36" s="33" t="s">
        <v>23</v>
      </c>
      <c r="L36" s="33" t="s">
        <v>23</v>
      </c>
      <c r="M36" s="33"/>
      <c r="N36" s="33" t="s">
        <v>23</v>
      </c>
      <c r="O36" s="33" t="s">
        <v>23</v>
      </c>
      <c r="P36" s="33" t="s">
        <v>23</v>
      </c>
      <c r="Q36" s="33"/>
      <c r="R36" s="30" t="n">
        <f aca="false">SUM(D36:Q36)</f>
        <v>0</v>
      </c>
      <c r="S36" s="28"/>
      <c r="T36" s="18"/>
      <c r="U36" s="18"/>
    </row>
    <row r="37" customFormat="false" ht="24" hidden="false" customHeight="false" outlineLevel="0" collapsed="false">
      <c r="A37" s="15"/>
      <c r="B37" s="19" t="s">
        <v>74</v>
      </c>
      <c r="C37" s="29" t="s">
        <v>75</v>
      </c>
      <c r="D37" s="30" t="n">
        <f aca="false">D38</f>
        <v>4850000</v>
      </c>
      <c r="E37" s="30" t="str">
        <f aca="false">E38</f>
        <v>0,00</v>
      </c>
      <c r="F37" s="30" t="s">
        <v>23</v>
      </c>
      <c r="G37" s="30" t="str">
        <f aca="false">G38</f>
        <v>0,00</v>
      </c>
      <c r="H37" s="30" t="str">
        <f aca="false">H38</f>
        <v>0,00</v>
      </c>
      <c r="I37" s="30" t="str">
        <f aca="false">I38</f>
        <v>0,00</v>
      </c>
      <c r="J37" s="30" t="n">
        <f aca="false">J38</f>
        <v>0</v>
      </c>
      <c r="K37" s="30" t="n">
        <f aca="false">K38</f>
        <v>0</v>
      </c>
      <c r="L37" s="30" t="str">
        <f aca="false">L38</f>
        <v>0,00</v>
      </c>
      <c r="M37" s="31" t="n">
        <f aca="false">M38</f>
        <v>-2148000</v>
      </c>
      <c r="N37" s="30" t="n">
        <f aca="false">N38</f>
        <v>0</v>
      </c>
      <c r="O37" s="30" t="str">
        <f aca="false">O38</f>
        <v>0,00</v>
      </c>
      <c r="P37" s="30" t="str">
        <f aca="false">P38</f>
        <v>0,00</v>
      </c>
      <c r="Q37" s="30" t="n">
        <f aca="false">Q38</f>
        <v>-316000</v>
      </c>
      <c r="R37" s="30" t="e">
        <f aca="false">R38</f>
        <v>#VALUE!</v>
      </c>
      <c r="S37" s="28"/>
      <c r="T37" s="18"/>
      <c r="U37" s="18"/>
    </row>
    <row r="38" customFormat="false" ht="50.25" hidden="false" customHeight="true" outlineLevel="0" collapsed="false">
      <c r="A38" s="15"/>
      <c r="B38" s="19" t="s">
        <v>76</v>
      </c>
      <c r="C38" s="29" t="s">
        <v>77</v>
      </c>
      <c r="D38" s="30" t="n">
        <v>4850000</v>
      </c>
      <c r="E38" s="33" t="s">
        <v>23</v>
      </c>
      <c r="F38" s="33" t="s">
        <v>23</v>
      </c>
      <c r="G38" s="33" t="s">
        <v>23</v>
      </c>
      <c r="H38" s="33" t="s">
        <v>23</v>
      </c>
      <c r="I38" s="33" t="s">
        <v>23</v>
      </c>
      <c r="J38" s="33" t="n">
        <v>0</v>
      </c>
      <c r="K38" s="33"/>
      <c r="L38" s="33" t="s">
        <v>23</v>
      </c>
      <c r="M38" s="33" t="n">
        <v>-2148000</v>
      </c>
      <c r="N38" s="30"/>
      <c r="O38" s="33" t="s">
        <v>23</v>
      </c>
      <c r="P38" s="33" t="s">
        <v>23</v>
      </c>
      <c r="Q38" s="33" t="n">
        <v>-316000</v>
      </c>
      <c r="R38" s="30" t="e">
        <f aca="false">D38+E38+F38+G38+H38+I38+J38+K38+Q38</f>
        <v>#VALUE!</v>
      </c>
      <c r="S38" s="28"/>
      <c r="T38" s="18"/>
      <c r="U38" s="18"/>
    </row>
    <row r="39" customFormat="false" ht="12.75" hidden="false" customHeight="false" outlineLevel="0" collapsed="false">
      <c r="A39" s="15"/>
      <c r="B39" s="21" t="s">
        <v>78</v>
      </c>
      <c r="C39" s="22" t="s">
        <v>79</v>
      </c>
      <c r="D39" s="23" t="n">
        <f aca="false">D40+D42</f>
        <v>2322000</v>
      </c>
      <c r="E39" s="26" t="s">
        <v>23</v>
      </c>
      <c r="F39" s="26" t="s">
        <v>23</v>
      </c>
      <c r="G39" s="26" t="s">
        <v>23</v>
      </c>
      <c r="H39" s="26" t="s">
        <v>23</v>
      </c>
      <c r="I39" s="23" t="n">
        <f aca="false">I40</f>
        <v>793000</v>
      </c>
      <c r="J39" s="23" t="s">
        <v>23</v>
      </c>
      <c r="K39" s="23" t="n">
        <f aca="false">K40+K42</f>
        <v>1140400</v>
      </c>
      <c r="L39" s="24" t="n">
        <f aca="false">L40</f>
        <v>275000</v>
      </c>
      <c r="M39" s="26" t="s">
        <v>23</v>
      </c>
      <c r="N39" s="23" t="e">
        <f aca="false">N40+N42</f>
        <v>#VALUE!</v>
      </c>
      <c r="O39" s="23" t="e">
        <f aca="false">O40+O42</f>
        <v>#VALUE!</v>
      </c>
      <c r="P39" s="26" t="s">
        <v>23</v>
      </c>
      <c r="Q39" s="23" t="s">
        <v>23</v>
      </c>
      <c r="R39" s="23" t="e">
        <f aca="false">R40+R42</f>
        <v>#VALUE!</v>
      </c>
      <c r="S39" s="28"/>
      <c r="T39" s="18"/>
      <c r="U39" s="18"/>
    </row>
    <row r="40" customFormat="false" ht="36" hidden="false" customHeight="false" outlineLevel="0" collapsed="false">
      <c r="A40" s="15"/>
      <c r="B40" s="19" t="s">
        <v>80</v>
      </c>
      <c r="C40" s="29" t="s">
        <v>81</v>
      </c>
      <c r="D40" s="30" t="n">
        <f aca="false">D41</f>
        <v>2302000</v>
      </c>
      <c r="E40" s="30" t="str">
        <f aca="false">E41</f>
        <v>0,00</v>
      </c>
      <c r="F40" s="30" t="s">
        <v>23</v>
      </c>
      <c r="G40" s="30" t="str">
        <f aca="false">G41</f>
        <v>0,00</v>
      </c>
      <c r="H40" s="30" t="str">
        <f aca="false">H41</f>
        <v>0,00</v>
      </c>
      <c r="I40" s="30" t="n">
        <f aca="false">I41</f>
        <v>793000</v>
      </c>
      <c r="J40" s="30" t="str">
        <f aca="false">J41</f>
        <v>0,00</v>
      </c>
      <c r="K40" s="30" t="n">
        <f aca="false">K41</f>
        <v>1160400</v>
      </c>
      <c r="L40" s="30" t="n">
        <f aca="false">L41</f>
        <v>275000</v>
      </c>
      <c r="M40" s="30" t="str">
        <f aca="false">M41</f>
        <v>0,00</v>
      </c>
      <c r="N40" s="30" t="n">
        <f aca="false">N41</f>
        <v>0</v>
      </c>
      <c r="O40" s="30" t="n">
        <f aca="false">O41</f>
        <v>0</v>
      </c>
      <c r="P40" s="30" t="str">
        <f aca="false">P41</f>
        <v>0,00</v>
      </c>
      <c r="Q40" s="30"/>
      <c r="R40" s="30" t="e">
        <f aca="false">R41</f>
        <v>#VALUE!</v>
      </c>
      <c r="S40" s="28"/>
      <c r="T40" s="18"/>
      <c r="U40" s="18"/>
    </row>
    <row r="41" customFormat="false" ht="48.75" hidden="false" customHeight="true" outlineLevel="0" collapsed="false">
      <c r="A41" s="15"/>
      <c r="B41" s="19" t="s">
        <v>82</v>
      </c>
      <c r="C41" s="29" t="s">
        <v>83</v>
      </c>
      <c r="D41" s="30" t="n">
        <v>2302000</v>
      </c>
      <c r="E41" s="37" t="s">
        <v>23</v>
      </c>
      <c r="F41" s="37" t="s">
        <v>23</v>
      </c>
      <c r="G41" s="37" t="s">
        <v>23</v>
      </c>
      <c r="H41" s="37" t="s">
        <v>23</v>
      </c>
      <c r="I41" s="33" t="n">
        <v>793000</v>
      </c>
      <c r="J41" s="30" t="s">
        <v>23</v>
      </c>
      <c r="K41" s="33" t="n">
        <v>1160400</v>
      </c>
      <c r="L41" s="34" t="n">
        <v>275000</v>
      </c>
      <c r="M41" s="37" t="s">
        <v>23</v>
      </c>
      <c r="N41" s="30"/>
      <c r="O41" s="30"/>
      <c r="P41" s="37" t="s">
        <v>23</v>
      </c>
      <c r="Q41" s="37"/>
      <c r="R41" s="30" t="e">
        <f aca="false">D41+E41+F41+G41+H41+I41+J41+K41+Q41</f>
        <v>#VALUE!</v>
      </c>
      <c r="S41" s="28"/>
      <c r="T41" s="18"/>
      <c r="U41" s="18"/>
    </row>
    <row r="42" customFormat="false" ht="35.25" hidden="false" customHeight="true" outlineLevel="0" collapsed="false">
      <c r="A42" s="15"/>
      <c r="B42" s="19" t="s">
        <v>84</v>
      </c>
      <c r="C42" s="29" t="s">
        <v>85</v>
      </c>
      <c r="D42" s="30" t="n">
        <f aca="false">D43</f>
        <v>20000</v>
      </c>
      <c r="E42" s="30" t="str">
        <f aca="false">E43</f>
        <v>0,00</v>
      </c>
      <c r="F42" s="30" t="s">
        <v>23</v>
      </c>
      <c r="G42" s="30" t="str">
        <f aca="false">G43</f>
        <v>0,00</v>
      </c>
      <c r="H42" s="30" t="str">
        <f aca="false">H43</f>
        <v>0,00</v>
      </c>
      <c r="I42" s="30" t="str">
        <f aca="false">I43</f>
        <v>0,00</v>
      </c>
      <c r="J42" s="30" t="str">
        <f aca="false">J43</f>
        <v>0,00</v>
      </c>
      <c r="K42" s="30" t="n">
        <f aca="false">K43</f>
        <v>-20000</v>
      </c>
      <c r="L42" s="30" t="str">
        <f aca="false">L43</f>
        <v>0,00</v>
      </c>
      <c r="M42" s="30" t="str">
        <f aca="false">M43</f>
        <v>0,00</v>
      </c>
      <c r="N42" s="30" t="str">
        <f aca="false">N43</f>
        <v>0,00</v>
      </c>
      <c r="O42" s="30" t="str">
        <f aca="false">O43</f>
        <v>0,00</v>
      </c>
      <c r="P42" s="30" t="str">
        <f aca="false">P43</f>
        <v>0,00</v>
      </c>
      <c r="Q42" s="30"/>
      <c r="R42" s="30" t="e">
        <f aca="false">R43</f>
        <v>#VALUE!</v>
      </c>
      <c r="S42" s="28"/>
      <c r="T42" s="18"/>
      <c r="U42" s="18"/>
    </row>
    <row r="43" customFormat="false" ht="33" hidden="false" customHeight="true" outlineLevel="0" collapsed="false">
      <c r="A43" s="15"/>
      <c r="B43" s="19" t="s">
        <v>86</v>
      </c>
      <c r="C43" s="29" t="s">
        <v>87</v>
      </c>
      <c r="D43" s="30" t="n">
        <v>20000</v>
      </c>
      <c r="E43" s="37" t="s">
        <v>23</v>
      </c>
      <c r="F43" s="37" t="s">
        <v>23</v>
      </c>
      <c r="G43" s="37" t="s">
        <v>23</v>
      </c>
      <c r="H43" s="37" t="s">
        <v>23</v>
      </c>
      <c r="I43" s="37" t="s">
        <v>23</v>
      </c>
      <c r="J43" s="37" t="s">
        <v>23</v>
      </c>
      <c r="K43" s="33" t="n">
        <v>-20000</v>
      </c>
      <c r="L43" s="37" t="s">
        <v>23</v>
      </c>
      <c r="M43" s="37" t="s">
        <v>23</v>
      </c>
      <c r="N43" s="37" t="s">
        <v>23</v>
      </c>
      <c r="O43" s="37" t="s">
        <v>23</v>
      </c>
      <c r="P43" s="37" t="s">
        <v>23</v>
      </c>
      <c r="Q43" s="37"/>
      <c r="R43" s="30" t="e">
        <f aca="false">D43+E43+F43+G43+H43+I43+J43+K43+Q43</f>
        <v>#VALUE!</v>
      </c>
      <c r="S43" s="28"/>
      <c r="T43" s="18"/>
      <c r="U43" s="18"/>
    </row>
    <row r="44" customFormat="false" ht="38.25" hidden="true" customHeight="true" outlineLevel="0" collapsed="false">
      <c r="A44" s="15"/>
      <c r="B44" s="21" t="s">
        <v>88</v>
      </c>
      <c r="C44" s="22" t="s">
        <v>89</v>
      </c>
      <c r="D44" s="38" t="s">
        <v>23</v>
      </c>
      <c r="E44" s="38" t="s">
        <v>23</v>
      </c>
      <c r="F44" s="38"/>
      <c r="G44" s="38" t="s">
        <v>23</v>
      </c>
      <c r="H44" s="38" t="s">
        <v>23</v>
      </c>
      <c r="I44" s="38" t="s">
        <v>23</v>
      </c>
      <c r="J44" s="38" t="s">
        <v>23</v>
      </c>
      <c r="K44" s="38" t="s">
        <v>23</v>
      </c>
      <c r="L44" s="38" t="s">
        <v>23</v>
      </c>
      <c r="M44" s="38"/>
      <c r="N44" s="38" t="s">
        <v>23</v>
      </c>
      <c r="O44" s="38" t="s">
        <v>23</v>
      </c>
      <c r="P44" s="38" t="s">
        <v>23</v>
      </c>
      <c r="Q44" s="38"/>
      <c r="R44" s="39" t="n">
        <f aca="false">R45+R49+R47</f>
        <v>0</v>
      </c>
      <c r="S44" s="28"/>
      <c r="T44" s="18"/>
      <c r="U44" s="18"/>
    </row>
    <row r="45" customFormat="false" ht="28.5" hidden="true" customHeight="true" outlineLevel="0" collapsed="false">
      <c r="A45" s="15"/>
      <c r="B45" s="19" t="s">
        <v>90</v>
      </c>
      <c r="C45" s="29" t="s">
        <v>91</v>
      </c>
      <c r="D45" s="33" t="str">
        <f aca="false">D46</f>
        <v>0,00</v>
      </c>
      <c r="E45" s="33" t="str">
        <f aca="false">E46</f>
        <v>0,00</v>
      </c>
      <c r="F45" s="33"/>
      <c r="G45" s="33" t="str">
        <f aca="false">G46</f>
        <v>0,00</v>
      </c>
      <c r="H45" s="33" t="str">
        <f aca="false">H46</f>
        <v>0,00</v>
      </c>
      <c r="I45" s="33" t="str">
        <f aca="false">I46</f>
        <v>0,00</v>
      </c>
      <c r="J45" s="33" t="str">
        <f aca="false">J46</f>
        <v>0,00</v>
      </c>
      <c r="K45" s="33" t="str">
        <f aca="false">K46</f>
        <v>0,00</v>
      </c>
      <c r="L45" s="33" t="str">
        <f aca="false">L46</f>
        <v>0,00</v>
      </c>
      <c r="M45" s="33"/>
      <c r="N45" s="33" t="str">
        <f aca="false">N46</f>
        <v>0,00</v>
      </c>
      <c r="O45" s="33" t="str">
        <f aca="false">O46</f>
        <v>0,00</v>
      </c>
      <c r="P45" s="33" t="str">
        <f aca="false">P46</f>
        <v>0,00</v>
      </c>
      <c r="Q45" s="33"/>
      <c r="R45" s="33" t="n">
        <f aca="false">R46</f>
        <v>0</v>
      </c>
      <c r="S45" s="28"/>
      <c r="T45" s="18"/>
      <c r="U45" s="18"/>
    </row>
    <row r="46" customFormat="false" ht="51.75" hidden="true" customHeight="true" outlineLevel="0" collapsed="false">
      <c r="A46" s="15"/>
      <c r="B46" s="19" t="s">
        <v>92</v>
      </c>
      <c r="C46" s="29" t="s">
        <v>93</v>
      </c>
      <c r="D46" s="36" t="s">
        <v>23</v>
      </c>
      <c r="E46" s="37" t="s">
        <v>23</v>
      </c>
      <c r="F46" s="37"/>
      <c r="G46" s="37" t="s">
        <v>23</v>
      </c>
      <c r="H46" s="37" t="s">
        <v>23</v>
      </c>
      <c r="I46" s="37" t="s">
        <v>23</v>
      </c>
      <c r="J46" s="37" t="s">
        <v>23</v>
      </c>
      <c r="K46" s="37" t="s">
        <v>23</v>
      </c>
      <c r="L46" s="37" t="s">
        <v>23</v>
      </c>
      <c r="M46" s="37"/>
      <c r="N46" s="37" t="s">
        <v>23</v>
      </c>
      <c r="O46" s="37" t="s">
        <v>23</v>
      </c>
      <c r="P46" s="37" t="s">
        <v>23</v>
      </c>
      <c r="Q46" s="37"/>
      <c r="R46" s="30" t="n">
        <f aca="false">SUM(D46:Q46)</f>
        <v>0</v>
      </c>
      <c r="S46" s="28"/>
      <c r="T46" s="18"/>
      <c r="U46" s="18"/>
    </row>
    <row r="47" customFormat="false" ht="30" hidden="true" customHeight="true" outlineLevel="0" collapsed="false">
      <c r="A47" s="15"/>
      <c r="B47" s="19" t="s">
        <v>94</v>
      </c>
      <c r="C47" s="29" t="s">
        <v>95</v>
      </c>
      <c r="D47" s="33" t="str">
        <f aca="false">D48</f>
        <v>0,00</v>
      </c>
      <c r="E47" s="33" t="str">
        <f aca="false">E48</f>
        <v>0,00</v>
      </c>
      <c r="F47" s="33"/>
      <c r="G47" s="33" t="str">
        <f aca="false">G48</f>
        <v>0,00</v>
      </c>
      <c r="H47" s="33" t="str">
        <f aca="false">H48</f>
        <v>0,00</v>
      </c>
      <c r="I47" s="33" t="str">
        <f aca="false">I48</f>
        <v>0,00</v>
      </c>
      <c r="J47" s="33" t="str">
        <f aca="false">J48</f>
        <v>0,00</v>
      </c>
      <c r="K47" s="33" t="str">
        <f aca="false">K48</f>
        <v>0,00</v>
      </c>
      <c r="L47" s="33" t="str">
        <f aca="false">L48</f>
        <v>0,00</v>
      </c>
      <c r="M47" s="33"/>
      <c r="N47" s="33" t="str">
        <f aca="false">N48</f>
        <v>0,00</v>
      </c>
      <c r="O47" s="33" t="str">
        <f aca="false">O48</f>
        <v>0,00</v>
      </c>
      <c r="P47" s="33" t="str">
        <f aca="false">P48</f>
        <v>0,00</v>
      </c>
      <c r="Q47" s="33"/>
      <c r="R47" s="33" t="n">
        <f aca="false">R48</f>
        <v>0</v>
      </c>
      <c r="S47" s="28"/>
      <c r="T47" s="18"/>
      <c r="U47" s="18"/>
    </row>
    <row r="48" customFormat="false" ht="18" hidden="true" customHeight="true" outlineLevel="0" collapsed="false">
      <c r="A48" s="15"/>
      <c r="B48" s="19" t="s">
        <v>96</v>
      </c>
      <c r="C48" s="29" t="s">
        <v>97</v>
      </c>
      <c r="D48" s="32" t="s">
        <v>23</v>
      </c>
      <c r="E48" s="37" t="s">
        <v>23</v>
      </c>
      <c r="F48" s="37"/>
      <c r="G48" s="37" t="s">
        <v>23</v>
      </c>
      <c r="H48" s="37" t="s">
        <v>23</v>
      </c>
      <c r="I48" s="37" t="s">
        <v>23</v>
      </c>
      <c r="J48" s="37" t="s">
        <v>23</v>
      </c>
      <c r="K48" s="37" t="s">
        <v>23</v>
      </c>
      <c r="L48" s="37" t="s">
        <v>23</v>
      </c>
      <c r="M48" s="37"/>
      <c r="N48" s="37" t="s">
        <v>23</v>
      </c>
      <c r="O48" s="37" t="s">
        <v>23</v>
      </c>
      <c r="P48" s="37" t="s">
        <v>23</v>
      </c>
      <c r="Q48" s="37"/>
      <c r="R48" s="30" t="n">
        <f aca="false">SUM(D48:Q48)</f>
        <v>0</v>
      </c>
      <c r="S48" s="28"/>
      <c r="T48" s="18"/>
      <c r="U48" s="18"/>
    </row>
    <row r="49" customFormat="false" ht="28.5" hidden="true" customHeight="true" outlineLevel="0" collapsed="false">
      <c r="A49" s="15"/>
      <c r="B49" s="19" t="s">
        <v>98</v>
      </c>
      <c r="C49" s="29" t="s">
        <v>99</v>
      </c>
      <c r="D49" s="33" t="str">
        <f aca="false">D50</f>
        <v>0,00</v>
      </c>
      <c r="E49" s="33" t="str">
        <f aca="false">E50</f>
        <v>0,00</v>
      </c>
      <c r="F49" s="33"/>
      <c r="G49" s="33" t="str">
        <f aca="false">G50</f>
        <v>0,00</v>
      </c>
      <c r="H49" s="33" t="str">
        <f aca="false">H50</f>
        <v>0,00</v>
      </c>
      <c r="I49" s="33" t="str">
        <f aca="false">I50</f>
        <v>0,00</v>
      </c>
      <c r="J49" s="33" t="str">
        <f aca="false">J50</f>
        <v>0,00</v>
      </c>
      <c r="K49" s="33"/>
      <c r="L49" s="33" t="str">
        <f aca="false">L50</f>
        <v>0,00</v>
      </c>
      <c r="M49" s="33"/>
      <c r="N49" s="33" t="str">
        <f aca="false">N50</f>
        <v>0,00</v>
      </c>
      <c r="O49" s="33" t="str">
        <f aca="false">O50</f>
        <v>0,00</v>
      </c>
      <c r="P49" s="33" t="str">
        <f aca="false">P50</f>
        <v>0,00</v>
      </c>
      <c r="Q49" s="33"/>
      <c r="R49" s="33" t="n">
        <f aca="false">R50</f>
        <v>0</v>
      </c>
      <c r="S49" s="28"/>
      <c r="T49" s="18"/>
      <c r="U49" s="18"/>
    </row>
    <row r="50" customFormat="false" ht="54" hidden="true" customHeight="true" outlineLevel="0" collapsed="false">
      <c r="A50" s="15"/>
      <c r="B50" s="19" t="s">
        <v>100</v>
      </c>
      <c r="C50" s="29" t="s">
        <v>101</v>
      </c>
      <c r="D50" s="33" t="str">
        <f aca="false">D51</f>
        <v>0,00</v>
      </c>
      <c r="E50" s="33" t="str">
        <f aca="false">E51</f>
        <v>0,00</v>
      </c>
      <c r="F50" s="33"/>
      <c r="G50" s="33" t="str">
        <f aca="false">G51</f>
        <v>0,00</v>
      </c>
      <c r="H50" s="33" t="str">
        <f aca="false">H51</f>
        <v>0,00</v>
      </c>
      <c r="I50" s="33" t="str">
        <f aca="false">I51</f>
        <v>0,00</v>
      </c>
      <c r="J50" s="33" t="str">
        <f aca="false">J51</f>
        <v>0,00</v>
      </c>
      <c r="K50" s="33"/>
      <c r="L50" s="33" t="str">
        <f aca="false">L51</f>
        <v>0,00</v>
      </c>
      <c r="M50" s="33"/>
      <c r="N50" s="33" t="str">
        <f aca="false">N51</f>
        <v>0,00</v>
      </c>
      <c r="O50" s="33" t="str">
        <f aca="false">O51</f>
        <v>0,00</v>
      </c>
      <c r="P50" s="33" t="str">
        <f aca="false">P51</f>
        <v>0,00</v>
      </c>
      <c r="Q50" s="33"/>
      <c r="R50" s="33" t="n">
        <f aca="false">R51</f>
        <v>0</v>
      </c>
      <c r="S50" s="28"/>
      <c r="T50" s="18"/>
      <c r="U50" s="18"/>
    </row>
    <row r="51" customFormat="false" ht="74.25" hidden="true" customHeight="true" outlineLevel="0" collapsed="false">
      <c r="A51" s="15"/>
      <c r="B51" s="19" t="s">
        <v>102</v>
      </c>
      <c r="C51" s="29" t="s">
        <v>103</v>
      </c>
      <c r="D51" s="36" t="s">
        <v>23</v>
      </c>
      <c r="E51" s="37" t="s">
        <v>23</v>
      </c>
      <c r="F51" s="37"/>
      <c r="G51" s="37" t="s">
        <v>23</v>
      </c>
      <c r="H51" s="37" t="s">
        <v>23</v>
      </c>
      <c r="I51" s="37" t="s">
        <v>23</v>
      </c>
      <c r="J51" s="37" t="s">
        <v>23</v>
      </c>
      <c r="K51" s="37"/>
      <c r="L51" s="37" t="s">
        <v>23</v>
      </c>
      <c r="M51" s="37"/>
      <c r="N51" s="37" t="s">
        <v>23</v>
      </c>
      <c r="O51" s="37" t="s">
        <v>23</v>
      </c>
      <c r="P51" s="37" t="s">
        <v>23</v>
      </c>
      <c r="Q51" s="37"/>
      <c r="R51" s="30" t="n">
        <f aca="false">SUM(D51:Q51)</f>
        <v>0</v>
      </c>
      <c r="S51" s="28"/>
      <c r="T51" s="18"/>
      <c r="U51" s="18"/>
    </row>
    <row r="52" customFormat="false" ht="51.75" hidden="false" customHeight="true" outlineLevel="0" collapsed="false">
      <c r="A52" s="15"/>
      <c r="B52" s="21" t="s">
        <v>104</v>
      </c>
      <c r="C52" s="22" t="s">
        <v>105</v>
      </c>
      <c r="D52" s="23" t="e">
        <f aca="false">D53+D62+D66</f>
        <v>#VALUE!</v>
      </c>
      <c r="E52" s="26" t="s">
        <v>23</v>
      </c>
      <c r="F52" s="26" t="s">
        <v>23</v>
      </c>
      <c r="G52" s="24" t="str">
        <f aca="false">G53</f>
        <v>0,00</v>
      </c>
      <c r="H52" s="26" t="s">
        <v>23</v>
      </c>
      <c r="I52" s="26" t="s">
        <v>23</v>
      </c>
      <c r="J52" s="26" t="s">
        <v>23</v>
      </c>
      <c r="K52" s="23" t="n">
        <f aca="false">K53+K62+K66</f>
        <v>-1239124</v>
      </c>
      <c r="L52" s="24" t="e">
        <f aca="false">L53+L62+L66</f>
        <v>#VALUE!</v>
      </c>
      <c r="M52" s="23" t="e">
        <f aca="false">M53+M62+M66</f>
        <v>#VALUE!</v>
      </c>
      <c r="N52" s="23" t="e">
        <f aca="false">N53+N62+N66</f>
        <v>#VALUE!</v>
      </c>
      <c r="O52" s="26" t="s">
        <v>23</v>
      </c>
      <c r="P52" s="26" t="s">
        <v>23</v>
      </c>
      <c r="Q52" s="26" t="s">
        <v>23</v>
      </c>
      <c r="R52" s="23" t="e">
        <f aca="false">R53+R62+R66</f>
        <v>#VALUE!</v>
      </c>
      <c r="S52" s="28"/>
      <c r="T52" s="18"/>
      <c r="U52" s="18"/>
    </row>
    <row r="53" customFormat="false" ht="95.25" hidden="false" customHeight="true" outlineLevel="0" collapsed="false">
      <c r="A53" s="15"/>
      <c r="B53" s="19" t="s">
        <v>106</v>
      </c>
      <c r="C53" s="29" t="s">
        <v>107</v>
      </c>
      <c r="D53" s="30" t="n">
        <f aca="false">D54+D58+D60</f>
        <v>5558200</v>
      </c>
      <c r="E53" s="32" t="s">
        <v>23</v>
      </c>
      <c r="F53" s="32" t="s">
        <v>23</v>
      </c>
      <c r="G53" s="31" t="s">
        <v>23</v>
      </c>
      <c r="H53" s="32" t="s">
        <v>23</v>
      </c>
      <c r="I53" s="32" t="s">
        <v>23</v>
      </c>
      <c r="J53" s="32" t="s">
        <v>23</v>
      </c>
      <c r="K53" s="30" t="n">
        <f aca="false">K54+K58+K60</f>
        <v>-1241104</v>
      </c>
      <c r="L53" s="31" t="e">
        <f aca="false">L54+L58+L60</f>
        <v>#VALUE!</v>
      </c>
      <c r="M53" s="31" t="e">
        <f aca="false">M54+M58+M60</f>
        <v>#VALUE!</v>
      </c>
      <c r="N53" s="30" t="e">
        <f aca="false">N54+N58+N60</f>
        <v>#VALUE!</v>
      </c>
      <c r="O53" s="32" t="s">
        <v>23</v>
      </c>
      <c r="P53" s="32" t="s">
        <v>23</v>
      </c>
      <c r="Q53" s="32" t="s">
        <v>23</v>
      </c>
      <c r="R53" s="30" t="e">
        <f aca="false">R54+R58+R60</f>
        <v>#VALUE!</v>
      </c>
      <c r="S53" s="28"/>
      <c r="T53" s="18"/>
      <c r="U53" s="18"/>
    </row>
    <row r="54" customFormat="false" ht="72" hidden="false" customHeight="false" outlineLevel="0" collapsed="false">
      <c r="A54" s="15"/>
      <c r="B54" s="19" t="s">
        <v>108</v>
      </c>
      <c r="C54" s="29" t="s">
        <v>109</v>
      </c>
      <c r="D54" s="30" t="n">
        <f aca="false">D56+D57+D55</f>
        <v>5206200</v>
      </c>
      <c r="E54" s="32" t="s">
        <v>23</v>
      </c>
      <c r="F54" s="32" t="s">
        <v>23</v>
      </c>
      <c r="G54" s="32" t="s">
        <v>23</v>
      </c>
      <c r="H54" s="32" t="s">
        <v>23</v>
      </c>
      <c r="I54" s="32" t="s">
        <v>23</v>
      </c>
      <c r="J54" s="30" t="n">
        <f aca="false">J55</f>
        <v>0</v>
      </c>
      <c r="K54" s="30" t="n">
        <f aca="false">K55+K57</f>
        <v>-1251804</v>
      </c>
      <c r="L54" s="31" t="n">
        <f aca="false">L55+L57</f>
        <v>-236200</v>
      </c>
      <c r="M54" s="31" t="n">
        <f aca="false">M55+M57</f>
        <v>0</v>
      </c>
      <c r="N54" s="30" t="n">
        <f aca="false">N56+N57+N55</f>
        <v>0</v>
      </c>
      <c r="O54" s="32" t="s">
        <v>23</v>
      </c>
      <c r="P54" s="32" t="s">
        <v>23</v>
      </c>
      <c r="Q54" s="30"/>
      <c r="R54" s="30" t="e">
        <f aca="false">R56+R57+R55</f>
        <v>#VALUE!</v>
      </c>
      <c r="S54" s="28"/>
      <c r="T54" s="18"/>
      <c r="U54" s="18"/>
    </row>
    <row r="55" customFormat="false" ht="96" hidden="false" customHeight="false" outlineLevel="0" collapsed="false">
      <c r="A55" s="15"/>
      <c r="B55" s="19" t="s">
        <v>110</v>
      </c>
      <c r="C55" s="29" t="s">
        <v>111</v>
      </c>
      <c r="D55" s="30" t="n">
        <v>4513000</v>
      </c>
      <c r="E55" s="32" t="s">
        <v>23</v>
      </c>
      <c r="F55" s="32" t="s">
        <v>23</v>
      </c>
      <c r="G55" s="32" t="s">
        <v>23</v>
      </c>
      <c r="H55" s="32" t="s">
        <v>23</v>
      </c>
      <c r="I55" s="32" t="s">
        <v>23</v>
      </c>
      <c r="J55" s="30" t="n">
        <v>0</v>
      </c>
      <c r="K55" s="30" t="n">
        <v>-1125800</v>
      </c>
      <c r="L55" s="31" t="n">
        <v>-102200</v>
      </c>
      <c r="M55" s="31" t="n">
        <v>-79300</v>
      </c>
      <c r="N55" s="30"/>
      <c r="O55" s="32" t="s">
        <v>23</v>
      </c>
      <c r="P55" s="32" t="s">
        <v>23</v>
      </c>
      <c r="Q55" s="30"/>
      <c r="R55" s="30" t="e">
        <f aca="false">D55+E55+F55+G55+H55+I55+J55+K55+Q55</f>
        <v>#VALUE!</v>
      </c>
      <c r="S55" s="28"/>
      <c r="T55" s="18"/>
      <c r="U55" s="18"/>
    </row>
    <row r="56" customFormat="false" ht="84" hidden="true" customHeight="true" outlineLevel="0" collapsed="false">
      <c r="A56" s="15"/>
      <c r="B56" s="19" t="s">
        <v>112</v>
      </c>
      <c r="C56" s="29" t="s">
        <v>113</v>
      </c>
      <c r="D56" s="30"/>
      <c r="E56" s="37"/>
      <c r="F56" s="37"/>
      <c r="G56" s="37"/>
      <c r="H56" s="33"/>
      <c r="I56" s="37"/>
      <c r="J56" s="37"/>
      <c r="K56" s="37"/>
      <c r="L56" s="37"/>
      <c r="M56" s="37"/>
      <c r="N56" s="37"/>
      <c r="O56" s="37"/>
      <c r="P56" s="37"/>
      <c r="Q56" s="33"/>
      <c r="R56" s="37" t="s">
        <v>23</v>
      </c>
      <c r="S56" s="28"/>
      <c r="T56" s="18"/>
      <c r="U56" s="18"/>
    </row>
    <row r="57" customFormat="false" ht="87" hidden="false" customHeight="true" outlineLevel="0" collapsed="false">
      <c r="A57" s="15"/>
      <c r="B57" s="19" t="s">
        <v>114</v>
      </c>
      <c r="C57" s="29" t="s">
        <v>115</v>
      </c>
      <c r="D57" s="30" t="n">
        <v>693200</v>
      </c>
      <c r="E57" s="37" t="s">
        <v>23</v>
      </c>
      <c r="F57" s="37" t="s">
        <v>23</v>
      </c>
      <c r="G57" s="37" t="s">
        <v>23</v>
      </c>
      <c r="H57" s="37" t="s">
        <v>23</v>
      </c>
      <c r="I57" s="37" t="s">
        <v>23</v>
      </c>
      <c r="J57" s="37" t="s">
        <v>23</v>
      </c>
      <c r="K57" s="30" t="n">
        <v>-126004</v>
      </c>
      <c r="L57" s="31" t="n">
        <v>-134000</v>
      </c>
      <c r="M57" s="31" t="n">
        <v>79300</v>
      </c>
      <c r="N57" s="30"/>
      <c r="O57" s="37" t="s">
        <v>23</v>
      </c>
      <c r="P57" s="37" t="s">
        <v>23</v>
      </c>
      <c r="Q57" s="33"/>
      <c r="R57" s="30" t="e">
        <f aca="false">D57+E57+F57+G57+H57+I57+J57+K57+Q57</f>
        <v>#VALUE!</v>
      </c>
      <c r="S57" s="28"/>
      <c r="T57" s="18"/>
      <c r="U57" s="18"/>
    </row>
    <row r="58" customFormat="false" ht="84" hidden="false" customHeight="false" outlineLevel="0" collapsed="false">
      <c r="A58" s="15"/>
      <c r="B58" s="19" t="s">
        <v>116</v>
      </c>
      <c r="C58" s="29" t="s">
        <v>117</v>
      </c>
      <c r="D58" s="30" t="n">
        <f aca="false">D59</f>
        <v>169600</v>
      </c>
      <c r="E58" s="30" t="str">
        <f aca="false">E59</f>
        <v>0,00</v>
      </c>
      <c r="F58" s="30" t="s">
        <v>23</v>
      </c>
      <c r="G58" s="30" t="str">
        <f aca="false">G59</f>
        <v>0,00</v>
      </c>
      <c r="H58" s="30" t="str">
        <f aca="false">H59</f>
        <v>0,00</v>
      </c>
      <c r="I58" s="30" t="str">
        <f aca="false">I59</f>
        <v>0,00</v>
      </c>
      <c r="J58" s="30" t="n">
        <f aca="false">J59</f>
        <v>0</v>
      </c>
      <c r="K58" s="30" t="n">
        <f aca="false">K59</f>
        <v>0</v>
      </c>
      <c r="L58" s="30" t="n">
        <f aca="false">L59</f>
        <v>-422700</v>
      </c>
      <c r="M58" s="30" t="str">
        <f aca="false">M59</f>
        <v>0,00</v>
      </c>
      <c r="N58" s="30" t="str">
        <f aca="false">N59</f>
        <v>0,00</v>
      </c>
      <c r="O58" s="30" t="str">
        <f aca="false">O59</f>
        <v>0,00</v>
      </c>
      <c r="P58" s="30" t="str">
        <f aca="false">P59</f>
        <v>0,00</v>
      </c>
      <c r="Q58" s="30"/>
      <c r="R58" s="30" t="e">
        <f aca="false">R59</f>
        <v>#VALUE!</v>
      </c>
      <c r="S58" s="28"/>
      <c r="T58" s="18"/>
      <c r="U58" s="18"/>
    </row>
    <row r="59" customFormat="false" ht="84" hidden="false" customHeight="true" outlineLevel="0" collapsed="false">
      <c r="A59" s="15"/>
      <c r="B59" s="19" t="s">
        <v>118</v>
      </c>
      <c r="C59" s="29" t="s">
        <v>119</v>
      </c>
      <c r="D59" s="33" t="n">
        <v>169600</v>
      </c>
      <c r="E59" s="37" t="s">
        <v>23</v>
      </c>
      <c r="F59" s="37" t="s">
        <v>23</v>
      </c>
      <c r="G59" s="37" t="s">
        <v>23</v>
      </c>
      <c r="H59" s="37" t="s">
        <v>23</v>
      </c>
      <c r="I59" s="37" t="s">
        <v>23</v>
      </c>
      <c r="J59" s="33" t="n">
        <v>0</v>
      </c>
      <c r="K59" s="33" t="n">
        <v>0</v>
      </c>
      <c r="L59" s="34" t="n">
        <v>-422700</v>
      </c>
      <c r="M59" s="37" t="s">
        <v>23</v>
      </c>
      <c r="N59" s="37" t="s">
        <v>23</v>
      </c>
      <c r="O59" s="37" t="s">
        <v>23</v>
      </c>
      <c r="P59" s="37" t="s">
        <v>23</v>
      </c>
      <c r="Q59" s="30"/>
      <c r="R59" s="30" t="e">
        <f aca="false">D59+E59+F59+G59+H59+I59+J59+K59+Q59</f>
        <v>#VALUE!</v>
      </c>
      <c r="S59" s="28"/>
      <c r="T59" s="18"/>
      <c r="U59" s="18"/>
    </row>
    <row r="60" customFormat="false" ht="49.5" hidden="false" customHeight="true" outlineLevel="0" collapsed="false">
      <c r="A60" s="15"/>
      <c r="B60" s="19" t="s">
        <v>120</v>
      </c>
      <c r="C60" s="29" t="s">
        <v>121</v>
      </c>
      <c r="D60" s="30" t="n">
        <f aca="false">D61</f>
        <v>182400</v>
      </c>
      <c r="E60" s="30" t="str">
        <f aca="false">E61</f>
        <v>0,00</v>
      </c>
      <c r="F60" s="30" t="s">
        <v>23</v>
      </c>
      <c r="G60" s="30" t="str">
        <f aca="false">G61</f>
        <v>0,00</v>
      </c>
      <c r="H60" s="30" t="str">
        <f aca="false">H61</f>
        <v>0,00</v>
      </c>
      <c r="I60" s="30" t="str">
        <f aca="false">I61</f>
        <v>0,00</v>
      </c>
      <c r="J60" s="30" t="n">
        <f aca="false">J61</f>
        <v>0</v>
      </c>
      <c r="K60" s="30" t="n">
        <f aca="false">K61</f>
        <v>10700</v>
      </c>
      <c r="L60" s="30" t="str">
        <f aca="false">L61</f>
        <v>0,00</v>
      </c>
      <c r="M60" s="31" t="n">
        <f aca="false">M61</f>
        <v>23900</v>
      </c>
      <c r="N60" s="30" t="n">
        <f aca="false">N61</f>
        <v>0</v>
      </c>
      <c r="O60" s="30" t="str">
        <f aca="false">O61</f>
        <v>0,00</v>
      </c>
      <c r="P60" s="30" t="str">
        <f aca="false">P61</f>
        <v>0,00</v>
      </c>
      <c r="Q60" s="30"/>
      <c r="R60" s="30" t="e">
        <f aca="false">R61</f>
        <v>#VALUE!</v>
      </c>
      <c r="S60" s="28"/>
      <c r="T60" s="18"/>
      <c r="U60" s="18"/>
    </row>
    <row r="61" customFormat="false" ht="38.25" hidden="false" customHeight="true" outlineLevel="0" collapsed="false">
      <c r="A61" s="15"/>
      <c r="B61" s="19" t="s">
        <v>122</v>
      </c>
      <c r="C61" s="29" t="s">
        <v>123</v>
      </c>
      <c r="D61" s="30" t="n">
        <v>182400</v>
      </c>
      <c r="E61" s="37" t="s">
        <v>23</v>
      </c>
      <c r="F61" s="37" t="s">
        <v>23</v>
      </c>
      <c r="G61" s="34" t="s">
        <v>23</v>
      </c>
      <c r="H61" s="37" t="s">
        <v>23</v>
      </c>
      <c r="I61" s="37" t="s">
        <v>23</v>
      </c>
      <c r="J61" s="33" t="n">
        <v>0</v>
      </c>
      <c r="K61" s="33" t="n">
        <v>10700</v>
      </c>
      <c r="L61" s="37" t="s">
        <v>23</v>
      </c>
      <c r="M61" s="34" t="n">
        <v>23900</v>
      </c>
      <c r="N61" s="30"/>
      <c r="O61" s="37" t="s">
        <v>23</v>
      </c>
      <c r="P61" s="37" t="s">
        <v>23</v>
      </c>
      <c r="Q61" s="33"/>
      <c r="R61" s="30" t="e">
        <f aca="false">D61+E61+F61+G61+H61+I61+J61+K61+Q61</f>
        <v>#VALUE!</v>
      </c>
      <c r="S61" s="28"/>
      <c r="T61" s="18"/>
      <c r="U61" s="18"/>
    </row>
    <row r="62" customFormat="false" ht="51.75" hidden="false" customHeight="true" outlineLevel="0" collapsed="false">
      <c r="A62" s="15"/>
      <c r="B62" s="19" t="s">
        <v>124</v>
      </c>
      <c r="C62" s="29" t="s">
        <v>125</v>
      </c>
      <c r="D62" s="30" t="s">
        <v>23</v>
      </c>
      <c r="E62" s="30" t="str">
        <f aca="false">E63</f>
        <v>0,00</v>
      </c>
      <c r="F62" s="30" t="s">
        <v>23</v>
      </c>
      <c r="G62" s="30" t="str">
        <f aca="false">G63</f>
        <v>0,00</v>
      </c>
      <c r="H62" s="30" t="str">
        <f aca="false">H63</f>
        <v>0,00</v>
      </c>
      <c r="I62" s="30" t="str">
        <f aca="false">I63</f>
        <v>0,00</v>
      </c>
      <c r="J62" s="30" t="str">
        <f aca="false">J63</f>
        <v>0,00</v>
      </c>
      <c r="K62" s="30" t="n">
        <f aca="false">K63</f>
        <v>1180</v>
      </c>
      <c r="L62" s="30" t="str">
        <f aca="false">L63</f>
        <v>0,00</v>
      </c>
      <c r="M62" s="30" t="n">
        <f aca="false">M63</f>
        <v>0</v>
      </c>
      <c r="N62" s="30" t="str">
        <f aca="false">N63</f>
        <v>0,00</v>
      </c>
      <c r="O62" s="30" t="str">
        <f aca="false">O63</f>
        <v>0,00</v>
      </c>
      <c r="P62" s="30" t="str">
        <f aca="false">P63</f>
        <v>0,00</v>
      </c>
      <c r="Q62" s="30" t="str">
        <f aca="false">Q63</f>
        <v>0,00</v>
      </c>
      <c r="R62" s="30" t="e">
        <f aca="false">R63</f>
        <v>#VALUE!</v>
      </c>
      <c r="S62" s="28"/>
      <c r="T62" s="18"/>
      <c r="U62" s="18"/>
    </row>
    <row r="63" customFormat="false" ht="51" hidden="false" customHeight="true" outlineLevel="0" collapsed="false">
      <c r="A63" s="15"/>
      <c r="B63" s="19" t="s">
        <v>126</v>
      </c>
      <c r="C63" s="29" t="s">
        <v>127</v>
      </c>
      <c r="D63" s="30" t="s">
        <v>23</v>
      </c>
      <c r="E63" s="30" t="str">
        <f aca="false">E64</f>
        <v>0,00</v>
      </c>
      <c r="F63" s="30" t="s">
        <v>23</v>
      </c>
      <c r="G63" s="30" t="str">
        <f aca="false">G64</f>
        <v>0,00</v>
      </c>
      <c r="H63" s="30" t="str">
        <f aca="false">H64</f>
        <v>0,00</v>
      </c>
      <c r="I63" s="30" t="str">
        <f aca="false">I64</f>
        <v>0,00</v>
      </c>
      <c r="J63" s="30" t="str">
        <f aca="false">J64</f>
        <v>0,00</v>
      </c>
      <c r="K63" s="30" t="n">
        <f aca="false">K64+K65</f>
        <v>1180</v>
      </c>
      <c r="L63" s="30" t="str">
        <f aca="false">L64</f>
        <v>0,00</v>
      </c>
      <c r="M63" s="30" t="n">
        <f aca="false">M64</f>
        <v>0</v>
      </c>
      <c r="N63" s="30" t="str">
        <f aca="false">N64</f>
        <v>0,00</v>
      </c>
      <c r="O63" s="30" t="str">
        <f aca="false">O64</f>
        <v>0,00</v>
      </c>
      <c r="P63" s="30" t="str">
        <f aca="false">P64</f>
        <v>0,00</v>
      </c>
      <c r="Q63" s="30" t="str">
        <f aca="false">Q64</f>
        <v>0,00</v>
      </c>
      <c r="R63" s="30" t="e">
        <f aca="false">D63+E63+F63+G63+H63+I63+J63+K63+Q63</f>
        <v>#VALUE!</v>
      </c>
      <c r="S63" s="28"/>
      <c r="T63" s="18"/>
      <c r="U63" s="18"/>
    </row>
    <row r="64" customFormat="false" ht="151.5" hidden="false" customHeight="true" outlineLevel="0" collapsed="false">
      <c r="A64" s="15"/>
      <c r="B64" s="19" t="s">
        <v>128</v>
      </c>
      <c r="C64" s="29" t="s">
        <v>129</v>
      </c>
      <c r="D64" s="30" t="s">
        <v>23</v>
      </c>
      <c r="E64" s="36" t="s">
        <v>23</v>
      </c>
      <c r="F64" s="36" t="s">
        <v>23</v>
      </c>
      <c r="G64" s="36" t="s">
        <v>23</v>
      </c>
      <c r="H64" s="36" t="s">
        <v>23</v>
      </c>
      <c r="I64" s="36" t="s">
        <v>23</v>
      </c>
      <c r="J64" s="30" t="s">
        <v>23</v>
      </c>
      <c r="K64" s="35" t="n">
        <v>880</v>
      </c>
      <c r="L64" s="36" t="s">
        <v>23</v>
      </c>
      <c r="M64" s="35"/>
      <c r="N64" s="36" t="s">
        <v>23</v>
      </c>
      <c r="O64" s="36" t="s">
        <v>23</v>
      </c>
      <c r="P64" s="36" t="s">
        <v>23</v>
      </c>
      <c r="Q64" s="36" t="s">
        <v>23</v>
      </c>
      <c r="R64" s="36" t="e">
        <f aca="false">D64+E64+F64+G64+H64+I64+J64+K64+Q64</f>
        <v>#VALUE!</v>
      </c>
      <c r="S64" s="28"/>
      <c r="T64" s="18"/>
      <c r="U64" s="18"/>
    </row>
    <row r="65" customFormat="false" ht="120" hidden="false" customHeight="false" outlineLevel="0" collapsed="false">
      <c r="A65" s="15"/>
      <c r="B65" s="19" t="s">
        <v>130</v>
      </c>
      <c r="C65" s="29" t="s">
        <v>131</v>
      </c>
      <c r="D65" s="30"/>
      <c r="E65" s="36"/>
      <c r="F65" s="36"/>
      <c r="G65" s="36"/>
      <c r="H65" s="36"/>
      <c r="I65" s="36"/>
      <c r="J65" s="30"/>
      <c r="K65" s="35" t="n">
        <v>300</v>
      </c>
      <c r="L65" s="36"/>
      <c r="M65" s="35"/>
      <c r="N65" s="36"/>
      <c r="O65" s="36"/>
      <c r="P65" s="36"/>
      <c r="Q65" s="36"/>
      <c r="R65" s="36" t="n">
        <f aca="false">D65+E65+F65+G65+H65+I65+J65+K65+Q65</f>
        <v>300</v>
      </c>
      <c r="S65" s="28"/>
      <c r="T65" s="18"/>
      <c r="U65" s="18"/>
    </row>
    <row r="66" customFormat="false" ht="85.5" hidden="false" customHeight="true" outlineLevel="0" collapsed="false">
      <c r="A66" s="15"/>
      <c r="B66" s="19" t="s">
        <v>132</v>
      </c>
      <c r="C66" s="29" t="s">
        <v>133</v>
      </c>
      <c r="D66" s="30" t="n">
        <f aca="false">D67</f>
        <v>1000</v>
      </c>
      <c r="E66" s="30" t="str">
        <f aca="false">E67</f>
        <v>0,00</v>
      </c>
      <c r="F66" s="30" t="s">
        <v>23</v>
      </c>
      <c r="G66" s="30" t="str">
        <f aca="false">G67</f>
        <v>0,00</v>
      </c>
      <c r="H66" s="30" t="str">
        <f aca="false">H67</f>
        <v>0,00</v>
      </c>
      <c r="I66" s="30" t="str">
        <f aca="false">I67</f>
        <v>0,00</v>
      </c>
      <c r="J66" s="30" t="str">
        <f aca="false">J67</f>
        <v>0,00</v>
      </c>
      <c r="K66" s="30" t="n">
        <f aca="false">K67</f>
        <v>800</v>
      </c>
      <c r="L66" s="30" t="str">
        <f aca="false">L67</f>
        <v>0,00</v>
      </c>
      <c r="M66" s="31" t="n">
        <f aca="false">M67</f>
        <v>-500</v>
      </c>
      <c r="N66" s="30" t="str">
        <f aca="false">N67</f>
        <v>0,00</v>
      </c>
      <c r="O66" s="30" t="str">
        <f aca="false">O67</f>
        <v>0,00</v>
      </c>
      <c r="P66" s="30" t="str">
        <f aca="false">P67</f>
        <v>0,00</v>
      </c>
      <c r="Q66" s="30" t="str">
        <f aca="false">Q67</f>
        <v>0,00</v>
      </c>
      <c r="R66" s="30" t="e">
        <f aca="false">R67</f>
        <v>#VALUE!</v>
      </c>
      <c r="S66" s="28"/>
      <c r="T66" s="18"/>
      <c r="U66" s="18"/>
    </row>
    <row r="67" customFormat="false" ht="84.75" hidden="false" customHeight="true" outlineLevel="0" collapsed="false">
      <c r="A67" s="15"/>
      <c r="B67" s="19" t="s">
        <v>134</v>
      </c>
      <c r="C67" s="29" t="s">
        <v>135</v>
      </c>
      <c r="D67" s="30" t="n">
        <f aca="false">D68</f>
        <v>1000</v>
      </c>
      <c r="E67" s="30" t="str">
        <f aca="false">E68</f>
        <v>0,00</v>
      </c>
      <c r="F67" s="30" t="s">
        <v>23</v>
      </c>
      <c r="G67" s="30" t="str">
        <f aca="false">G68</f>
        <v>0,00</v>
      </c>
      <c r="H67" s="30" t="str">
        <f aca="false">H68</f>
        <v>0,00</v>
      </c>
      <c r="I67" s="30" t="str">
        <f aca="false">I68</f>
        <v>0,00</v>
      </c>
      <c r="J67" s="30" t="str">
        <f aca="false">J68</f>
        <v>0,00</v>
      </c>
      <c r="K67" s="30" t="n">
        <f aca="false">K68</f>
        <v>800</v>
      </c>
      <c r="L67" s="30" t="str">
        <f aca="false">L68</f>
        <v>0,00</v>
      </c>
      <c r="M67" s="31" t="n">
        <f aca="false">M68</f>
        <v>-500</v>
      </c>
      <c r="N67" s="30" t="str">
        <f aca="false">N68</f>
        <v>0,00</v>
      </c>
      <c r="O67" s="30" t="str">
        <f aca="false">O68</f>
        <v>0,00</v>
      </c>
      <c r="P67" s="30" t="str">
        <f aca="false">P68</f>
        <v>0,00</v>
      </c>
      <c r="Q67" s="30" t="str">
        <f aca="false">Q68</f>
        <v>0,00</v>
      </c>
      <c r="R67" s="30" t="e">
        <f aca="false">R68</f>
        <v>#VALUE!</v>
      </c>
      <c r="S67" s="28"/>
      <c r="T67" s="18"/>
      <c r="U67" s="18"/>
    </row>
    <row r="68" customFormat="false" ht="84" hidden="false" customHeight="true" outlineLevel="0" collapsed="false">
      <c r="A68" s="15"/>
      <c r="B68" s="19" t="s">
        <v>136</v>
      </c>
      <c r="C68" s="29" t="s">
        <v>137</v>
      </c>
      <c r="D68" s="30" t="n">
        <v>1000</v>
      </c>
      <c r="E68" s="36" t="s">
        <v>23</v>
      </c>
      <c r="F68" s="36" t="s">
        <v>23</v>
      </c>
      <c r="G68" s="36" t="s">
        <v>23</v>
      </c>
      <c r="H68" s="36" t="s">
        <v>23</v>
      </c>
      <c r="I68" s="36" t="s">
        <v>23</v>
      </c>
      <c r="J68" s="36" t="s">
        <v>23</v>
      </c>
      <c r="K68" s="35" t="n">
        <v>800</v>
      </c>
      <c r="L68" s="36" t="s">
        <v>23</v>
      </c>
      <c r="M68" s="40" t="n">
        <v>-500</v>
      </c>
      <c r="N68" s="36" t="s">
        <v>23</v>
      </c>
      <c r="O68" s="36" t="s">
        <v>23</v>
      </c>
      <c r="P68" s="36" t="s">
        <v>23</v>
      </c>
      <c r="Q68" s="36" t="s">
        <v>23</v>
      </c>
      <c r="R68" s="30" t="e">
        <f aca="false">D68+E68+F68+G68+H68+I68+J68+K68+Q68</f>
        <v>#VALUE!</v>
      </c>
      <c r="S68" s="28"/>
      <c r="T68" s="18"/>
      <c r="U68" s="18"/>
    </row>
    <row r="69" customFormat="false" ht="24" hidden="false" customHeight="true" outlineLevel="0" collapsed="false">
      <c r="A69" s="15"/>
      <c r="B69" s="21" t="s">
        <v>138</v>
      </c>
      <c r="C69" s="22" t="s">
        <v>139</v>
      </c>
      <c r="D69" s="23" t="e">
        <f aca="false">D70</f>
        <v>#VALUE!</v>
      </c>
      <c r="E69" s="23" t="str">
        <f aca="false">E70</f>
        <v>0,00</v>
      </c>
      <c r="F69" s="23" t="e">
        <f aca="false">F70</f>
        <v>#VALUE!</v>
      </c>
      <c r="G69" s="24" t="str">
        <f aca="false">G70</f>
        <v>0,00</v>
      </c>
      <c r="H69" s="23" t="str">
        <f aca="false">H70</f>
        <v>0,00</v>
      </c>
      <c r="I69" s="23" t="n">
        <f aca="false">I70</f>
        <v>581250</v>
      </c>
      <c r="J69" s="23" t="str">
        <f aca="false">J70</f>
        <v>0,00</v>
      </c>
      <c r="K69" s="23" t="n">
        <f aca="false">K70</f>
        <v>39600</v>
      </c>
      <c r="L69" s="23" t="e">
        <f aca="false">L70</f>
        <v>#VALUE!</v>
      </c>
      <c r="M69" s="23" t="str">
        <f aca="false">M70</f>
        <v>0,00</v>
      </c>
      <c r="N69" s="23" t="str">
        <f aca="false">N70</f>
        <v>0,00</v>
      </c>
      <c r="O69" s="23" t="str">
        <f aca="false">O70</f>
        <v>0,00</v>
      </c>
      <c r="P69" s="23" t="str">
        <f aca="false">P70</f>
        <v>0,00</v>
      </c>
      <c r="Q69" s="23" t="str">
        <f aca="false">Q70</f>
        <v>0,00</v>
      </c>
      <c r="R69" s="23" t="e">
        <f aca="false">R70</f>
        <v>#VALUE!</v>
      </c>
      <c r="S69" s="28"/>
      <c r="T69" s="18"/>
      <c r="U69" s="18"/>
    </row>
    <row r="70" customFormat="false" ht="26.25" hidden="false" customHeight="true" outlineLevel="0" collapsed="false">
      <c r="A70" s="15"/>
      <c r="B70" s="19" t="s">
        <v>140</v>
      </c>
      <c r="C70" s="29" t="s">
        <v>141</v>
      </c>
      <c r="D70" s="30" t="e">
        <f aca="false">D71+D73+D74+D72</f>
        <v>#VALUE!</v>
      </c>
      <c r="E70" s="32" t="s">
        <v>23</v>
      </c>
      <c r="F70" s="30" t="e">
        <f aca="false">F71+F73+F74</f>
        <v>#VALUE!</v>
      </c>
      <c r="G70" s="31" t="s">
        <v>23</v>
      </c>
      <c r="H70" s="32" t="s">
        <v>23</v>
      </c>
      <c r="I70" s="30" t="n">
        <f aca="false">I71+I73+I74</f>
        <v>581250</v>
      </c>
      <c r="J70" s="32" t="s">
        <v>23</v>
      </c>
      <c r="K70" s="30" t="n">
        <f aca="false">K71+K73+K74</f>
        <v>39600</v>
      </c>
      <c r="L70" s="31" t="e">
        <f aca="false">L71+L73+L74+L72</f>
        <v>#VALUE!</v>
      </c>
      <c r="M70" s="32" t="s">
        <v>23</v>
      </c>
      <c r="N70" s="32" t="s">
        <v>23</v>
      </c>
      <c r="O70" s="32" t="s">
        <v>23</v>
      </c>
      <c r="P70" s="32" t="s">
        <v>23</v>
      </c>
      <c r="Q70" s="32" t="s">
        <v>23</v>
      </c>
      <c r="R70" s="30" t="e">
        <f aca="false">SUM(D70:K70)</f>
        <v>#VALUE!</v>
      </c>
      <c r="S70" s="28"/>
      <c r="T70" s="18"/>
      <c r="U70" s="18"/>
    </row>
    <row r="71" customFormat="false" ht="38.25" hidden="false" customHeight="true" outlineLevel="0" collapsed="false">
      <c r="A71" s="15"/>
      <c r="B71" s="19" t="s">
        <v>142</v>
      </c>
      <c r="C71" s="29" t="s">
        <v>143</v>
      </c>
      <c r="D71" s="30" t="n">
        <v>122700</v>
      </c>
      <c r="E71" s="37" t="s">
        <v>23</v>
      </c>
      <c r="F71" s="33" t="n">
        <v>909780</v>
      </c>
      <c r="G71" s="34" t="s">
        <v>23</v>
      </c>
      <c r="H71" s="37" t="s">
        <v>23</v>
      </c>
      <c r="I71" s="33" t="n">
        <v>634040</v>
      </c>
      <c r="J71" s="37" t="s">
        <v>23</v>
      </c>
      <c r="K71" s="33" t="n">
        <v>53400</v>
      </c>
      <c r="L71" s="34" t="n">
        <v>36300</v>
      </c>
      <c r="M71" s="37" t="s">
        <v>23</v>
      </c>
      <c r="N71" s="37" t="s">
        <v>23</v>
      </c>
      <c r="O71" s="37" t="s">
        <v>23</v>
      </c>
      <c r="P71" s="37" t="s">
        <v>23</v>
      </c>
      <c r="Q71" s="37" t="s">
        <v>23</v>
      </c>
      <c r="R71" s="30" t="e">
        <f aca="false">D71+E71+F71+G71+H71+I71+J71+K71+Q71</f>
        <v>#VALUE!</v>
      </c>
      <c r="S71" s="28"/>
      <c r="T71" s="18"/>
      <c r="U71" s="18"/>
    </row>
    <row r="72" customFormat="false" ht="25.5" hidden="true" customHeight="true" outlineLevel="0" collapsed="false">
      <c r="A72" s="15"/>
      <c r="B72" s="19" t="s">
        <v>144</v>
      </c>
      <c r="C72" s="29" t="s">
        <v>145</v>
      </c>
      <c r="D72" s="36" t="s">
        <v>23</v>
      </c>
      <c r="E72" s="37" t="s">
        <v>23</v>
      </c>
      <c r="F72" s="37"/>
      <c r="G72" s="34" t="s">
        <v>23</v>
      </c>
      <c r="H72" s="37" t="s">
        <v>23</v>
      </c>
      <c r="I72" s="37" t="s">
        <v>23</v>
      </c>
      <c r="J72" s="37" t="s">
        <v>23</v>
      </c>
      <c r="K72" s="37"/>
      <c r="L72" s="37" t="s">
        <v>23</v>
      </c>
      <c r="M72" s="37"/>
      <c r="N72" s="37" t="s">
        <v>23</v>
      </c>
      <c r="O72" s="37" t="s">
        <v>23</v>
      </c>
      <c r="P72" s="37" t="s">
        <v>23</v>
      </c>
      <c r="Q72" s="37" t="s">
        <v>23</v>
      </c>
      <c r="R72" s="30" t="n">
        <f aca="false">SUM(D72:Q72)</f>
        <v>0</v>
      </c>
      <c r="S72" s="28"/>
      <c r="T72" s="18"/>
      <c r="U72" s="18"/>
    </row>
    <row r="73" customFormat="false" ht="24.75" hidden="false" customHeight="true" outlineLevel="0" collapsed="false">
      <c r="A73" s="15"/>
      <c r="B73" s="19" t="s">
        <v>146</v>
      </c>
      <c r="C73" s="29" t="s">
        <v>147</v>
      </c>
      <c r="D73" s="30" t="n">
        <v>426300</v>
      </c>
      <c r="E73" s="37" t="s">
        <v>23</v>
      </c>
      <c r="F73" s="33" t="n">
        <v>-400000</v>
      </c>
      <c r="G73" s="34" t="s">
        <v>23</v>
      </c>
      <c r="H73" s="37" t="s">
        <v>23</v>
      </c>
      <c r="I73" s="33" t="n">
        <v>0</v>
      </c>
      <c r="J73" s="37" t="s">
        <v>23</v>
      </c>
      <c r="K73" s="33" t="n">
        <v>7600</v>
      </c>
      <c r="L73" s="34" t="n">
        <v>-141800</v>
      </c>
      <c r="M73" s="37" t="s">
        <v>23</v>
      </c>
      <c r="N73" s="30"/>
      <c r="O73" s="37" t="s">
        <v>23</v>
      </c>
      <c r="P73" s="37" t="s">
        <v>23</v>
      </c>
      <c r="Q73" s="37" t="s">
        <v>23</v>
      </c>
      <c r="R73" s="30" t="e">
        <f aca="false">D73+E73+F73+G73+H73+I73+J73+K73+Q73</f>
        <v>#VALUE!</v>
      </c>
      <c r="S73" s="28"/>
      <c r="T73" s="18"/>
      <c r="U73" s="18"/>
    </row>
    <row r="74" customFormat="false" ht="24" hidden="false" customHeight="true" outlineLevel="0" collapsed="false">
      <c r="A74" s="15"/>
      <c r="B74" s="19" t="s">
        <v>148</v>
      </c>
      <c r="C74" s="29" t="s">
        <v>149</v>
      </c>
      <c r="D74" s="30" t="n">
        <f aca="false">D75+D76</f>
        <v>665100</v>
      </c>
      <c r="E74" s="37" t="s">
        <v>23</v>
      </c>
      <c r="F74" s="33" t="e">
        <f aca="false">F75+F76</f>
        <v>#VALUE!</v>
      </c>
      <c r="G74" s="34" t="s">
        <v>23</v>
      </c>
      <c r="H74" s="37" t="s">
        <v>23</v>
      </c>
      <c r="I74" s="33" t="n">
        <f aca="false">I75+I76</f>
        <v>-52790</v>
      </c>
      <c r="J74" s="37" t="s">
        <v>23</v>
      </c>
      <c r="K74" s="33" t="n">
        <f aca="false">K75</f>
        <v>-21400</v>
      </c>
      <c r="L74" s="34" t="n">
        <f aca="false">L75+L76</f>
        <v>48500</v>
      </c>
      <c r="M74" s="33" t="n">
        <v>0</v>
      </c>
      <c r="N74" s="30" t="e">
        <f aca="false">N75+N76</f>
        <v>#VALUE!</v>
      </c>
      <c r="O74" s="37" t="s">
        <v>23</v>
      </c>
      <c r="P74" s="37" t="s">
        <v>23</v>
      </c>
      <c r="Q74" s="37" t="s">
        <v>23</v>
      </c>
      <c r="R74" s="30" t="e">
        <f aca="false">R75+R76</f>
        <v>#VALUE!</v>
      </c>
      <c r="S74" s="28"/>
      <c r="T74" s="18"/>
      <c r="U74" s="18"/>
    </row>
    <row r="75" customFormat="false" ht="19.5" hidden="false" customHeight="true" outlineLevel="0" collapsed="false">
      <c r="A75" s="15"/>
      <c r="B75" s="19" t="s">
        <v>150</v>
      </c>
      <c r="C75" s="29" t="s">
        <v>151</v>
      </c>
      <c r="D75" s="30" t="n">
        <v>502100</v>
      </c>
      <c r="E75" s="37" t="s">
        <v>23</v>
      </c>
      <c r="F75" s="33" t="n">
        <v>-364000</v>
      </c>
      <c r="G75" s="34" t="s">
        <v>23</v>
      </c>
      <c r="H75" s="37" t="s">
        <v>23</v>
      </c>
      <c r="I75" s="33" t="n">
        <v>0</v>
      </c>
      <c r="J75" s="37" t="s">
        <v>23</v>
      </c>
      <c r="K75" s="33" t="n">
        <v>-21400</v>
      </c>
      <c r="L75" s="34" t="n">
        <v>-84900</v>
      </c>
      <c r="M75" s="33"/>
      <c r="N75" s="30"/>
      <c r="O75" s="37" t="s">
        <v>23</v>
      </c>
      <c r="P75" s="37" t="s">
        <v>23</v>
      </c>
      <c r="Q75" s="37" t="s">
        <v>23</v>
      </c>
      <c r="R75" s="30" t="e">
        <f aca="false">D75+E75+F75+G75+H75+I75+J75+K75+Q75</f>
        <v>#VALUE!</v>
      </c>
      <c r="S75" s="28"/>
      <c r="T75" s="18"/>
      <c r="U75" s="18"/>
    </row>
    <row r="76" customFormat="false" ht="24" hidden="false" customHeight="true" outlineLevel="0" collapsed="false">
      <c r="A76" s="15"/>
      <c r="B76" s="19" t="s">
        <v>152</v>
      </c>
      <c r="C76" s="29" t="s">
        <v>153</v>
      </c>
      <c r="D76" s="33" t="n">
        <v>163000</v>
      </c>
      <c r="E76" s="37" t="s">
        <v>23</v>
      </c>
      <c r="F76" s="37" t="s">
        <v>23</v>
      </c>
      <c r="G76" s="34" t="s">
        <v>23</v>
      </c>
      <c r="H76" s="37" t="s">
        <v>23</v>
      </c>
      <c r="I76" s="33" t="n">
        <v>-52790</v>
      </c>
      <c r="J76" s="37" t="s">
        <v>23</v>
      </c>
      <c r="K76" s="37" t="s">
        <v>23</v>
      </c>
      <c r="L76" s="34" t="n">
        <v>133400</v>
      </c>
      <c r="M76" s="33" t="n">
        <v>0</v>
      </c>
      <c r="N76" s="37" t="s">
        <v>23</v>
      </c>
      <c r="O76" s="37" t="s">
        <v>23</v>
      </c>
      <c r="P76" s="37" t="s">
        <v>23</v>
      </c>
      <c r="Q76" s="37" t="s">
        <v>23</v>
      </c>
      <c r="R76" s="30" t="e">
        <f aca="false">D76+E76+F76+G76+H76+I76+J76+K76+Q76</f>
        <v>#VALUE!</v>
      </c>
      <c r="S76" s="28"/>
      <c r="T76" s="18"/>
      <c r="U76" s="18"/>
    </row>
    <row r="77" customFormat="false" ht="39.75" hidden="false" customHeight="true" outlineLevel="0" collapsed="false">
      <c r="A77" s="15"/>
      <c r="B77" s="21" t="s">
        <v>154</v>
      </c>
      <c r="C77" s="22" t="s">
        <v>155</v>
      </c>
      <c r="D77" s="23" t="e">
        <f aca="false">D78</f>
        <v>#VALUE!</v>
      </c>
      <c r="E77" s="23" t="str">
        <f aca="false">E78</f>
        <v>0,00</v>
      </c>
      <c r="F77" s="23" t="e">
        <f aca="false">F78</f>
        <v>#VALUE!</v>
      </c>
      <c r="G77" s="23" t="str">
        <f aca="false">G78</f>
        <v>0,00</v>
      </c>
      <c r="H77" s="23" t="str">
        <f aca="false">H78</f>
        <v>0,00</v>
      </c>
      <c r="I77" s="23" t="n">
        <f aca="false">I78</f>
        <v>149560</v>
      </c>
      <c r="J77" s="23" t="str">
        <f aca="false">J78</f>
        <v>0,00</v>
      </c>
      <c r="K77" s="23" t="n">
        <f aca="false">K78</f>
        <v>9720</v>
      </c>
      <c r="L77" s="23" t="n">
        <f aca="false">L78</f>
        <v>0</v>
      </c>
      <c r="M77" s="23" t="str">
        <f aca="false">M78</f>
        <v>0,00</v>
      </c>
      <c r="N77" s="23" t="n">
        <f aca="false">N78</f>
        <v>0</v>
      </c>
      <c r="O77" s="23" t="str">
        <f aca="false">O78</f>
        <v>0,00</v>
      </c>
      <c r="P77" s="23" t="str">
        <f aca="false">P78</f>
        <v>0,00</v>
      </c>
      <c r="Q77" s="23" t="str">
        <f aca="false">Q78</f>
        <v>0,00</v>
      </c>
      <c r="R77" s="23" t="e">
        <f aca="false">R78</f>
        <v>#VALUE!</v>
      </c>
      <c r="S77" s="28"/>
      <c r="T77" s="18"/>
      <c r="U77" s="18"/>
    </row>
    <row r="78" customFormat="false" ht="17.25" hidden="false" customHeight="true" outlineLevel="0" collapsed="false">
      <c r="A78" s="15"/>
      <c r="B78" s="19" t="s">
        <v>156</v>
      </c>
      <c r="C78" s="29" t="s">
        <v>157</v>
      </c>
      <c r="D78" s="30" t="e">
        <f aca="false">D79+D81</f>
        <v>#VALUE!</v>
      </c>
      <c r="E78" s="30" t="str">
        <f aca="false">E81</f>
        <v>0,00</v>
      </c>
      <c r="F78" s="30" t="e">
        <f aca="false">F79+F81</f>
        <v>#VALUE!</v>
      </c>
      <c r="G78" s="30" t="str">
        <f aca="false">G81</f>
        <v>0,00</v>
      </c>
      <c r="H78" s="30" t="str">
        <f aca="false">H81</f>
        <v>0,00</v>
      </c>
      <c r="I78" s="30" t="n">
        <f aca="false">I81</f>
        <v>149560</v>
      </c>
      <c r="J78" s="30" t="str">
        <f aca="false">J81</f>
        <v>0,00</v>
      </c>
      <c r="K78" s="23" t="n">
        <f aca="false">K79+K81</f>
        <v>9720</v>
      </c>
      <c r="L78" s="30" t="n">
        <f aca="false">L79+L81</f>
        <v>0</v>
      </c>
      <c r="M78" s="30" t="str">
        <f aca="false">M81</f>
        <v>0,00</v>
      </c>
      <c r="N78" s="30" t="n">
        <f aca="false">N81</f>
        <v>0</v>
      </c>
      <c r="O78" s="30" t="str">
        <f aca="false">O81</f>
        <v>0,00</v>
      </c>
      <c r="P78" s="30" t="str">
        <f aca="false">P81</f>
        <v>0,00</v>
      </c>
      <c r="Q78" s="30" t="str">
        <f aca="false">Q81</f>
        <v>0,00</v>
      </c>
      <c r="R78" s="30" t="e">
        <f aca="false">R79+R81</f>
        <v>#VALUE!</v>
      </c>
      <c r="S78" s="28"/>
      <c r="T78" s="18"/>
      <c r="U78" s="18"/>
    </row>
    <row r="79" customFormat="false" ht="34.5" hidden="false" customHeight="true" outlineLevel="0" collapsed="false">
      <c r="A79" s="15"/>
      <c r="B79" s="19" t="s">
        <v>158</v>
      </c>
      <c r="C79" s="29" t="s">
        <v>159</v>
      </c>
      <c r="D79" s="30" t="n">
        <f aca="false">D80</f>
        <v>19600</v>
      </c>
      <c r="E79" s="30" t="str">
        <f aca="false">E81</f>
        <v>0,00</v>
      </c>
      <c r="F79" s="30" t="s">
        <v>23</v>
      </c>
      <c r="G79" s="30" t="s">
        <v>23</v>
      </c>
      <c r="H79" s="30" t="s">
        <v>23</v>
      </c>
      <c r="I79" s="30" t="s">
        <v>23</v>
      </c>
      <c r="J79" s="30" t="s">
        <v>23</v>
      </c>
      <c r="K79" s="30" t="n">
        <f aca="false">K80</f>
        <v>-280</v>
      </c>
      <c r="L79" s="30" t="n">
        <f aca="false">L80</f>
        <v>-12000</v>
      </c>
      <c r="M79" s="30"/>
      <c r="N79" s="30"/>
      <c r="O79" s="30"/>
      <c r="P79" s="30"/>
      <c r="Q79" s="30" t="s">
        <v>23</v>
      </c>
      <c r="R79" s="30" t="e">
        <f aca="false">R80</f>
        <v>#VALUE!</v>
      </c>
      <c r="S79" s="28"/>
      <c r="T79" s="18"/>
      <c r="U79" s="18"/>
    </row>
    <row r="80" customFormat="false" ht="38.25" hidden="false" customHeight="true" outlineLevel="0" collapsed="false">
      <c r="A80" s="15"/>
      <c r="B80" s="19" t="s">
        <v>160</v>
      </c>
      <c r="C80" s="29" t="s">
        <v>161</v>
      </c>
      <c r="D80" s="30" t="n">
        <v>19600</v>
      </c>
      <c r="E80" s="30" t="str">
        <f aca="false">E82</f>
        <v>0,00</v>
      </c>
      <c r="F80" s="30" t="s">
        <v>23</v>
      </c>
      <c r="G80" s="30" t="s">
        <v>23</v>
      </c>
      <c r="H80" s="30" t="s">
        <v>23</v>
      </c>
      <c r="I80" s="30" t="s">
        <v>23</v>
      </c>
      <c r="J80" s="30" t="s">
        <v>23</v>
      </c>
      <c r="K80" s="30" t="n">
        <v>-280</v>
      </c>
      <c r="L80" s="30" t="n">
        <v>-12000</v>
      </c>
      <c r="M80" s="30"/>
      <c r="N80" s="30"/>
      <c r="O80" s="30"/>
      <c r="P80" s="30"/>
      <c r="Q80" s="30" t="s">
        <v>23</v>
      </c>
      <c r="R80" s="30" t="e">
        <f aca="false">D80+E80+F80+G80+H80+I80+J80+K80+Q80</f>
        <v>#VALUE!</v>
      </c>
      <c r="S80" s="28"/>
      <c r="T80" s="18"/>
      <c r="U80" s="18"/>
    </row>
    <row r="81" customFormat="false" ht="26.25" hidden="false" customHeight="true" outlineLevel="0" collapsed="false">
      <c r="A81" s="15"/>
      <c r="B81" s="19" t="s">
        <v>162</v>
      </c>
      <c r="C81" s="29" t="s">
        <v>163</v>
      </c>
      <c r="D81" s="30" t="s">
        <v>23</v>
      </c>
      <c r="E81" s="30" t="str">
        <f aca="false">E82</f>
        <v>0,00</v>
      </c>
      <c r="F81" s="30" t="n">
        <f aca="false">F82</f>
        <v>59780</v>
      </c>
      <c r="G81" s="30" t="str">
        <f aca="false">G82</f>
        <v>0,00</v>
      </c>
      <c r="H81" s="30" t="str">
        <f aca="false">H82</f>
        <v>0,00</v>
      </c>
      <c r="I81" s="30" t="n">
        <f aca="false">I82</f>
        <v>149560</v>
      </c>
      <c r="J81" s="30" t="str">
        <f aca="false">J82</f>
        <v>0,00</v>
      </c>
      <c r="K81" s="30" t="n">
        <f aca="false">K82</f>
        <v>10000</v>
      </c>
      <c r="L81" s="30" t="n">
        <f aca="false">L82</f>
        <v>12000</v>
      </c>
      <c r="M81" s="30" t="str">
        <f aca="false">M82</f>
        <v>0,00</v>
      </c>
      <c r="N81" s="30" t="n">
        <f aca="false">N82</f>
        <v>0</v>
      </c>
      <c r="O81" s="30" t="str">
        <f aca="false">O82</f>
        <v>0,00</v>
      </c>
      <c r="P81" s="30" t="str">
        <f aca="false">P82</f>
        <v>0,00</v>
      </c>
      <c r="Q81" s="30" t="str">
        <f aca="false">Q82</f>
        <v>0,00</v>
      </c>
      <c r="R81" s="30" t="e">
        <f aca="false">R82</f>
        <v>#VALUE!</v>
      </c>
      <c r="S81" s="28"/>
      <c r="T81" s="18"/>
      <c r="U81" s="18"/>
    </row>
    <row r="82" customFormat="false" ht="24" hidden="false" customHeight="true" outlineLevel="0" collapsed="false">
      <c r="A82" s="15"/>
      <c r="B82" s="19" t="s">
        <v>164</v>
      </c>
      <c r="C82" s="29" t="s">
        <v>165</v>
      </c>
      <c r="D82" s="30" t="s">
        <v>23</v>
      </c>
      <c r="E82" s="36" t="s">
        <v>23</v>
      </c>
      <c r="F82" s="35" t="n">
        <v>59780</v>
      </c>
      <c r="G82" s="36" t="s">
        <v>23</v>
      </c>
      <c r="H82" s="36" t="s">
        <v>23</v>
      </c>
      <c r="I82" s="35" t="n">
        <v>149560</v>
      </c>
      <c r="J82" s="36" t="s">
        <v>23</v>
      </c>
      <c r="K82" s="35" t="n">
        <v>10000</v>
      </c>
      <c r="L82" s="40" t="n">
        <v>12000</v>
      </c>
      <c r="M82" s="36" t="s">
        <v>23</v>
      </c>
      <c r="N82" s="30"/>
      <c r="O82" s="36" t="s">
        <v>23</v>
      </c>
      <c r="P82" s="36" t="s">
        <v>23</v>
      </c>
      <c r="Q82" s="36" t="s">
        <v>23</v>
      </c>
      <c r="R82" s="30" t="e">
        <f aca="false">D82+E82+F82+G82+H82+I82+J82+K82+Q82</f>
        <v>#VALUE!</v>
      </c>
      <c r="S82" s="28"/>
      <c r="T82" s="18"/>
      <c r="U82" s="18"/>
    </row>
    <row r="83" customFormat="false" ht="33.75" hidden="false" customHeight="true" outlineLevel="0" collapsed="false">
      <c r="A83" s="15"/>
      <c r="B83" s="21" t="s">
        <v>166</v>
      </c>
      <c r="C83" s="22" t="s">
        <v>167</v>
      </c>
      <c r="D83" s="23" t="e">
        <f aca="false">D84+D87</f>
        <v>#VALUE!</v>
      </c>
      <c r="E83" s="26" t="s">
        <v>23</v>
      </c>
      <c r="F83" s="24" t="e">
        <f aca="false">F84+F87</f>
        <v>#VALUE!</v>
      </c>
      <c r="G83" s="24" t="s">
        <v>23</v>
      </c>
      <c r="H83" s="23" t="e">
        <f aca="false">H84+H87+H94</f>
        <v>#VALUE!</v>
      </c>
      <c r="I83" s="23" t="e">
        <f aca="false">I84+I87</f>
        <v>#VALUE!</v>
      </c>
      <c r="J83" s="24" t="s">
        <v>23</v>
      </c>
      <c r="K83" s="24" t="s">
        <v>23</v>
      </c>
      <c r="L83" s="23" t="n">
        <f aca="false">L84+L87+L94</f>
        <v>78000</v>
      </c>
      <c r="M83" s="23" t="n">
        <f aca="false">M84+M87+M94</f>
        <v>46800</v>
      </c>
      <c r="N83" s="23" t="e">
        <f aca="false">N84+N87</f>
        <v>#VALUE!</v>
      </c>
      <c r="O83" s="23" t="e">
        <f aca="false">O84+O87</f>
        <v>#VALUE!</v>
      </c>
      <c r="P83" s="23" t="e">
        <f aca="false">P84+P87</f>
        <v>#VALUE!</v>
      </c>
      <c r="Q83" s="23" t="n">
        <f aca="false">Q84+Q87+Q94</f>
        <v>-104225</v>
      </c>
      <c r="R83" s="23" t="e">
        <f aca="false">R84+R87+R94</f>
        <v>#VALUE!</v>
      </c>
      <c r="S83" s="28"/>
      <c r="T83" s="18"/>
      <c r="U83" s="18"/>
    </row>
    <row r="84" customFormat="false" ht="84" hidden="false" customHeight="true" outlineLevel="0" collapsed="false">
      <c r="A84" s="15"/>
      <c r="B84" s="19" t="s">
        <v>168</v>
      </c>
      <c r="C84" s="29" t="s">
        <v>169</v>
      </c>
      <c r="D84" s="30" t="n">
        <f aca="false">D86</f>
        <v>406100</v>
      </c>
      <c r="E84" s="30" t="str">
        <f aca="false">E86</f>
        <v>0,00</v>
      </c>
      <c r="F84" s="30" t="s">
        <v>23</v>
      </c>
      <c r="G84" s="30" t="s">
        <v>23</v>
      </c>
      <c r="H84" s="30" t="str">
        <f aca="false">H86</f>
        <v>0,00</v>
      </c>
      <c r="I84" s="30" t="s">
        <v>23</v>
      </c>
      <c r="J84" s="30" t="n">
        <f aca="false">J86</f>
        <v>0</v>
      </c>
      <c r="K84" s="30" t="str">
        <f aca="false">K86</f>
        <v>0,00</v>
      </c>
      <c r="L84" s="30" t="n">
        <f aca="false">L86</f>
        <v>57500</v>
      </c>
      <c r="M84" s="30" t="n">
        <f aca="false">M86</f>
        <v>57300</v>
      </c>
      <c r="N84" s="30" t="n">
        <f aca="false">N86</f>
        <v>0</v>
      </c>
      <c r="O84" s="30" t="str">
        <f aca="false">O86</f>
        <v>0,00</v>
      </c>
      <c r="P84" s="30" t="n">
        <f aca="false">P86</f>
        <v>0</v>
      </c>
      <c r="Q84" s="30" t="n">
        <f aca="false">Q85+Q86</f>
        <v>-41665</v>
      </c>
      <c r="R84" s="30" t="e">
        <f aca="false">D84+E84+F84+G84+H84+I84+J84+K84+Q84</f>
        <v>#VALUE!</v>
      </c>
      <c r="S84" s="28"/>
      <c r="T84" s="18"/>
      <c r="U84" s="18"/>
    </row>
    <row r="85" customFormat="false" ht="94.5" hidden="false" customHeight="true" outlineLevel="0" collapsed="false">
      <c r="A85" s="15"/>
      <c r="B85" s="19" t="s">
        <v>170</v>
      </c>
      <c r="C85" s="29" t="s">
        <v>171</v>
      </c>
      <c r="D85" s="30" t="s">
        <v>23</v>
      </c>
      <c r="E85" s="30" t="str">
        <f aca="false">E87</f>
        <v>0,00</v>
      </c>
      <c r="F85" s="30" t="s">
        <v>23</v>
      </c>
      <c r="G85" s="30" t="s">
        <v>23</v>
      </c>
      <c r="H85" s="30" t="s">
        <v>23</v>
      </c>
      <c r="I85" s="30" t="s">
        <v>23</v>
      </c>
      <c r="J85" s="30"/>
      <c r="K85" s="30"/>
      <c r="L85" s="30"/>
      <c r="M85" s="30"/>
      <c r="N85" s="30"/>
      <c r="O85" s="30"/>
      <c r="P85" s="30"/>
      <c r="Q85" s="30" t="n">
        <v>560</v>
      </c>
      <c r="R85" s="30" t="e">
        <f aca="false">D85+E85+F85+G85+H85+I85+J85+K85+Q85</f>
        <v>#VALUE!</v>
      </c>
      <c r="S85" s="28"/>
      <c r="T85" s="18"/>
      <c r="U85" s="18"/>
    </row>
    <row r="86" customFormat="false" ht="101.25" hidden="false" customHeight="true" outlineLevel="0" collapsed="false">
      <c r="A86" s="15"/>
      <c r="B86" s="19" t="s">
        <v>172</v>
      </c>
      <c r="C86" s="29" t="s">
        <v>173</v>
      </c>
      <c r="D86" s="30" t="n">
        <v>406100</v>
      </c>
      <c r="E86" s="36" t="s">
        <v>23</v>
      </c>
      <c r="F86" s="36" t="s">
        <v>23</v>
      </c>
      <c r="G86" s="36" t="s">
        <v>23</v>
      </c>
      <c r="H86" s="40" t="s">
        <v>23</v>
      </c>
      <c r="I86" s="40" t="s">
        <v>23</v>
      </c>
      <c r="J86" s="40" t="n">
        <v>0</v>
      </c>
      <c r="K86" s="36" t="s">
        <v>23</v>
      </c>
      <c r="L86" s="40" t="n">
        <v>57500</v>
      </c>
      <c r="M86" s="40" t="n">
        <v>57300</v>
      </c>
      <c r="N86" s="30"/>
      <c r="O86" s="36" t="s">
        <v>23</v>
      </c>
      <c r="P86" s="33"/>
      <c r="Q86" s="35" t="n">
        <v>-42225</v>
      </c>
      <c r="R86" s="30" t="e">
        <f aca="false">D86+E86+F86+G86+H86+I86+J86+K86+Q86</f>
        <v>#VALUE!</v>
      </c>
      <c r="S86" s="28"/>
      <c r="T86" s="18"/>
      <c r="U86" s="18"/>
    </row>
    <row r="87" customFormat="false" ht="39" hidden="false" customHeight="true" outlineLevel="0" collapsed="false">
      <c r="A87" s="15"/>
      <c r="B87" s="19" t="s">
        <v>174</v>
      </c>
      <c r="C87" s="29" t="s">
        <v>175</v>
      </c>
      <c r="D87" s="30" t="e">
        <f aca="false">D88+D92</f>
        <v>#VALUE!</v>
      </c>
      <c r="E87" s="32" t="s">
        <v>23</v>
      </c>
      <c r="F87" s="31" t="n">
        <f aca="false">F88</f>
        <v>945880</v>
      </c>
      <c r="G87" s="32" t="s">
        <v>23</v>
      </c>
      <c r="H87" s="30" t="e">
        <f aca="false">H88+H92</f>
        <v>#VALUE!</v>
      </c>
      <c r="I87" s="30" t="e">
        <f aca="false">I88+I92</f>
        <v>#VALUE!</v>
      </c>
      <c r="J87" s="31" t="e">
        <f aca="false">J88+J92</f>
        <v>#VALUE!</v>
      </c>
      <c r="K87" s="31" t="n">
        <f aca="false">K88</f>
        <v>0</v>
      </c>
      <c r="L87" s="31" t="n">
        <f aca="false">L88+L92</f>
        <v>0</v>
      </c>
      <c r="M87" s="30" t="n">
        <f aca="false">M88</f>
        <v>-10500</v>
      </c>
      <c r="N87" s="30" t="e">
        <f aca="false">N88+N92</f>
        <v>#VALUE!</v>
      </c>
      <c r="O87" s="30" t="e">
        <f aca="false">O88+O92</f>
        <v>#VALUE!</v>
      </c>
      <c r="P87" s="32" t="s">
        <v>23</v>
      </c>
      <c r="Q87" s="30" t="n">
        <f aca="false">Q88+Q92</f>
        <v>-90950</v>
      </c>
      <c r="R87" s="30" t="e">
        <f aca="false">D87+E87+F87+G87+H87+I87+J87+K87+Q87</f>
        <v>#VALUE!</v>
      </c>
      <c r="S87" s="28"/>
      <c r="T87" s="18"/>
      <c r="U87" s="18"/>
    </row>
    <row r="88" customFormat="false" ht="42" hidden="false" customHeight="true" outlineLevel="0" collapsed="false">
      <c r="A88" s="15"/>
      <c r="B88" s="19" t="s">
        <v>176</v>
      </c>
      <c r="C88" s="29" t="s">
        <v>177</v>
      </c>
      <c r="D88" s="30" t="e">
        <f aca="false">D90+D91+D89</f>
        <v>#VALUE!</v>
      </c>
      <c r="E88" s="32" t="s">
        <v>23</v>
      </c>
      <c r="F88" s="30" t="n">
        <f aca="false">F89</f>
        <v>945880</v>
      </c>
      <c r="G88" s="32" t="s">
        <v>23</v>
      </c>
      <c r="H88" s="30" t="e">
        <f aca="false">H89+H91</f>
        <v>#VALUE!</v>
      </c>
      <c r="I88" s="30" t="e">
        <f aca="false">I89+I91</f>
        <v>#VALUE!</v>
      </c>
      <c r="J88" s="31" t="str">
        <f aca="false">J89</f>
        <v>0,00</v>
      </c>
      <c r="K88" s="31" t="n">
        <f aca="false">K89+K91</f>
        <v>0</v>
      </c>
      <c r="L88" s="30" t="n">
        <f aca="false">L89+L91</f>
        <v>-10540</v>
      </c>
      <c r="M88" s="30" t="n">
        <f aca="false">M89+M91</f>
        <v>-10500</v>
      </c>
      <c r="N88" s="30" t="e">
        <f aca="false">N90+N91+N89</f>
        <v>#VALUE!</v>
      </c>
      <c r="O88" s="30" t="e">
        <f aca="false">O90+O91+O89</f>
        <v>#VALUE!</v>
      </c>
      <c r="P88" s="32" t="s">
        <v>23</v>
      </c>
      <c r="Q88" s="30" t="n">
        <f aca="false">Q89+Q91</f>
        <v>-60950</v>
      </c>
      <c r="R88" s="30" t="e">
        <f aca="false">D88+E88+F88+G88+H88+I88+J88+K88+Q88</f>
        <v>#VALUE!</v>
      </c>
      <c r="S88" s="28"/>
      <c r="T88" s="18"/>
      <c r="U88" s="18"/>
    </row>
    <row r="89" customFormat="false" ht="63" hidden="false" customHeight="true" outlineLevel="0" collapsed="false">
      <c r="A89" s="15"/>
      <c r="B89" s="19" t="s">
        <v>178</v>
      </c>
      <c r="C89" s="29" t="s">
        <v>179</v>
      </c>
      <c r="D89" s="30" t="s">
        <v>23</v>
      </c>
      <c r="E89" s="32" t="s">
        <v>23</v>
      </c>
      <c r="F89" s="31" t="n">
        <v>945880</v>
      </c>
      <c r="G89" s="32" t="s">
        <v>23</v>
      </c>
      <c r="H89" s="31" t="n">
        <v>1244770</v>
      </c>
      <c r="I89" s="30" t="n">
        <v>479670</v>
      </c>
      <c r="J89" s="31" t="s">
        <v>23</v>
      </c>
      <c r="K89" s="31" t="n">
        <v>0</v>
      </c>
      <c r="L89" s="30" t="n">
        <v>4750</v>
      </c>
      <c r="M89" s="30"/>
      <c r="N89" s="32" t="s">
        <v>23</v>
      </c>
      <c r="O89" s="30"/>
      <c r="P89" s="32" t="s">
        <v>23</v>
      </c>
      <c r="Q89" s="30"/>
      <c r="R89" s="30" t="e">
        <f aca="false">D89+E89+F89+G89+H89+I89+J89+K89+Q89</f>
        <v>#VALUE!</v>
      </c>
      <c r="S89" s="28"/>
      <c r="T89" s="18"/>
      <c r="U89" s="18"/>
    </row>
    <row r="90" customFormat="false" ht="48.75" hidden="true" customHeight="true" outlineLevel="0" collapsed="false">
      <c r="A90" s="15"/>
      <c r="B90" s="19" t="s">
        <v>180</v>
      </c>
      <c r="C90" s="29" t="s">
        <v>181</v>
      </c>
      <c r="D90" s="32"/>
      <c r="E90" s="37"/>
      <c r="F90" s="37"/>
      <c r="G90" s="32"/>
      <c r="H90" s="30"/>
      <c r="I90" s="32"/>
      <c r="J90" s="33"/>
      <c r="K90" s="33"/>
      <c r="L90" s="33"/>
      <c r="M90" s="33"/>
      <c r="N90" s="32"/>
      <c r="O90" s="32"/>
      <c r="P90" s="33"/>
      <c r="Q90" s="32"/>
      <c r="R90" s="30" t="n">
        <f aca="false">SUM(D90:K90)</f>
        <v>0</v>
      </c>
      <c r="S90" s="28"/>
      <c r="T90" s="18"/>
      <c r="U90" s="18"/>
    </row>
    <row r="91" customFormat="false" ht="52.5" hidden="false" customHeight="true" outlineLevel="0" collapsed="false">
      <c r="A91" s="15"/>
      <c r="B91" s="19" t="s">
        <v>182</v>
      </c>
      <c r="C91" s="29" t="s">
        <v>183</v>
      </c>
      <c r="D91" s="30" t="n">
        <v>70000</v>
      </c>
      <c r="E91" s="37" t="s">
        <v>23</v>
      </c>
      <c r="F91" s="37" t="s">
        <v>23</v>
      </c>
      <c r="G91" s="37" t="s">
        <v>23</v>
      </c>
      <c r="H91" s="37" t="s">
        <v>23</v>
      </c>
      <c r="I91" s="37" t="s">
        <v>23</v>
      </c>
      <c r="J91" s="32" t="s">
        <v>23</v>
      </c>
      <c r="K91" s="33" t="n">
        <v>0</v>
      </c>
      <c r="L91" s="34" t="n">
        <v>-15290</v>
      </c>
      <c r="M91" s="34" t="n">
        <v>-10500</v>
      </c>
      <c r="N91" s="30"/>
      <c r="O91" s="37" t="s">
        <v>23</v>
      </c>
      <c r="P91" s="37" t="s">
        <v>23</v>
      </c>
      <c r="Q91" s="30" t="n">
        <v>-60950</v>
      </c>
      <c r="R91" s="30" t="e">
        <f aca="false">D91+E91+F91+G91+H91+I91+J91+K91+Q91</f>
        <v>#VALUE!</v>
      </c>
      <c r="S91" s="28"/>
      <c r="T91" s="18"/>
      <c r="U91" s="18"/>
    </row>
    <row r="92" customFormat="false" ht="59.25" hidden="false" customHeight="true" outlineLevel="0" collapsed="false">
      <c r="A92" s="15"/>
      <c r="B92" s="19" t="s">
        <v>184</v>
      </c>
      <c r="C92" s="29" t="s">
        <v>185</v>
      </c>
      <c r="D92" s="30" t="n">
        <f aca="false">D93</f>
        <v>30000</v>
      </c>
      <c r="E92" s="30" t="str">
        <f aca="false">E93</f>
        <v>0,00</v>
      </c>
      <c r="F92" s="30" t="s">
        <v>23</v>
      </c>
      <c r="G92" s="30" t="str">
        <f aca="false">G93</f>
        <v>0,00</v>
      </c>
      <c r="H92" s="30" t="str">
        <f aca="false">H93</f>
        <v>0,00</v>
      </c>
      <c r="I92" s="30" t="str">
        <f aca="false">I93</f>
        <v>0,00</v>
      </c>
      <c r="J92" s="30" t="n">
        <f aca="false">J93</f>
        <v>0</v>
      </c>
      <c r="K92" s="30" t="str">
        <f aca="false">K93</f>
        <v>0,00</v>
      </c>
      <c r="L92" s="30" t="n">
        <f aca="false">L93</f>
        <v>10540</v>
      </c>
      <c r="M92" s="30" t="str">
        <f aca="false">M93</f>
        <v>0,00</v>
      </c>
      <c r="N92" s="30" t="n">
        <f aca="false">N93</f>
        <v>0</v>
      </c>
      <c r="O92" s="30" t="str">
        <f aca="false">O93</f>
        <v>0,00</v>
      </c>
      <c r="P92" s="30" t="str">
        <f aca="false">P93</f>
        <v>0,00</v>
      </c>
      <c r="Q92" s="30" t="n">
        <f aca="false">Q93</f>
        <v>-30000</v>
      </c>
      <c r="R92" s="30" t="e">
        <f aca="false">R93</f>
        <v>#VALUE!</v>
      </c>
      <c r="S92" s="28"/>
      <c r="T92" s="18"/>
      <c r="U92" s="18"/>
    </row>
    <row r="93" customFormat="false" ht="65.25" hidden="false" customHeight="true" outlineLevel="0" collapsed="false">
      <c r="A93" s="15"/>
      <c r="B93" s="19" t="s">
        <v>186</v>
      </c>
      <c r="C93" s="29" t="s">
        <v>187</v>
      </c>
      <c r="D93" s="30" t="n">
        <v>30000</v>
      </c>
      <c r="E93" s="36" t="s">
        <v>23</v>
      </c>
      <c r="F93" s="36" t="s">
        <v>23</v>
      </c>
      <c r="G93" s="36" t="s">
        <v>23</v>
      </c>
      <c r="H93" s="36" t="s">
        <v>23</v>
      </c>
      <c r="I93" s="36" t="s">
        <v>23</v>
      </c>
      <c r="J93" s="40" t="n">
        <v>0</v>
      </c>
      <c r="K93" s="36" t="s">
        <v>23</v>
      </c>
      <c r="L93" s="40" t="n">
        <v>10540</v>
      </c>
      <c r="M93" s="36" t="s">
        <v>23</v>
      </c>
      <c r="N93" s="33"/>
      <c r="O93" s="36" t="s">
        <v>23</v>
      </c>
      <c r="P93" s="36" t="s">
        <v>23</v>
      </c>
      <c r="Q93" s="30" t="n">
        <v>-30000</v>
      </c>
      <c r="R93" s="30" t="e">
        <f aca="false">D93+E93+F93+G93+H93+I93+J93+K93+Q93</f>
        <v>#VALUE!</v>
      </c>
      <c r="S93" s="28"/>
      <c r="T93" s="18"/>
      <c r="U93" s="18"/>
    </row>
    <row r="94" customFormat="false" ht="85.5" hidden="false" customHeight="true" outlineLevel="0" collapsed="false">
      <c r="A94" s="15"/>
      <c r="B94" s="41" t="s">
        <v>188</v>
      </c>
      <c r="C94" s="42" t="s">
        <v>189</v>
      </c>
      <c r="D94" s="43" t="str">
        <f aca="false">D95</f>
        <v>0,00</v>
      </c>
      <c r="E94" s="43" t="str">
        <f aca="false">E95</f>
        <v>0,00</v>
      </c>
      <c r="F94" s="43" t="s">
        <v>23</v>
      </c>
      <c r="G94" s="43" t="str">
        <f aca="false">G95</f>
        <v>0,00</v>
      </c>
      <c r="H94" s="43" t="str">
        <f aca="false">H95</f>
        <v>0,00</v>
      </c>
      <c r="I94" s="43" t="n">
        <f aca="false">I95</f>
        <v>0</v>
      </c>
      <c r="J94" s="35" t="e">
        <f aca="false">J95</f>
        <v>#VALUE!</v>
      </c>
      <c r="K94" s="43" t="str">
        <f aca="false">K95</f>
        <v>0,00</v>
      </c>
      <c r="L94" s="43" t="n">
        <f aca="false">L95</f>
        <v>20500</v>
      </c>
      <c r="M94" s="43" t="n">
        <f aca="false">M95</f>
        <v>0</v>
      </c>
      <c r="N94" s="33"/>
      <c r="O94" s="36"/>
      <c r="P94" s="36"/>
      <c r="Q94" s="30" t="n">
        <f aca="false">Q95</f>
        <v>28390</v>
      </c>
      <c r="R94" s="30" t="e">
        <f aca="false">R95</f>
        <v>#VALUE!</v>
      </c>
      <c r="S94" s="28"/>
      <c r="T94" s="18"/>
      <c r="U94" s="18"/>
    </row>
    <row r="95" customFormat="false" ht="73.5" hidden="false" customHeight="true" outlineLevel="0" collapsed="false">
      <c r="A95" s="15"/>
      <c r="B95" s="41" t="s">
        <v>190</v>
      </c>
      <c r="C95" s="42" t="s">
        <v>191</v>
      </c>
      <c r="D95" s="44" t="s">
        <v>23</v>
      </c>
      <c r="E95" s="44" t="s">
        <v>23</v>
      </c>
      <c r="F95" s="44" t="s">
        <v>23</v>
      </c>
      <c r="G95" s="44" t="s">
        <v>23</v>
      </c>
      <c r="H95" s="44" t="s">
        <v>23</v>
      </c>
      <c r="I95" s="45" t="n">
        <f aca="false">I96</f>
        <v>0</v>
      </c>
      <c r="J95" s="35" t="e">
        <f aca="false">J96+J97</f>
        <v>#VALUE!</v>
      </c>
      <c r="K95" s="44" t="s">
        <v>23</v>
      </c>
      <c r="L95" s="45" t="n">
        <f aca="false">L96+L97</f>
        <v>20500</v>
      </c>
      <c r="M95" s="43" t="n">
        <f aca="false">M96</f>
        <v>0</v>
      </c>
      <c r="N95" s="33"/>
      <c r="O95" s="36"/>
      <c r="P95" s="36"/>
      <c r="Q95" s="30" t="n">
        <f aca="false">Q96+Q97</f>
        <v>28390</v>
      </c>
      <c r="R95" s="30" t="e">
        <f aca="false">R96+R97</f>
        <v>#VALUE!</v>
      </c>
      <c r="S95" s="28"/>
      <c r="T95" s="18"/>
      <c r="U95" s="18"/>
    </row>
    <row r="96" customFormat="false" ht="98.25" hidden="false" customHeight="true" outlineLevel="0" collapsed="false">
      <c r="A96" s="15"/>
      <c r="B96" s="41" t="s">
        <v>192</v>
      </c>
      <c r="C96" s="42" t="s">
        <v>193</v>
      </c>
      <c r="D96" s="36" t="s">
        <v>23</v>
      </c>
      <c r="E96" s="36" t="s">
        <v>23</v>
      </c>
      <c r="F96" s="36" t="s">
        <v>23</v>
      </c>
      <c r="G96" s="36" t="s">
        <v>23</v>
      </c>
      <c r="H96" s="36" t="s">
        <v>23</v>
      </c>
      <c r="I96" s="40" t="n">
        <f aca="false">I97</f>
        <v>0</v>
      </c>
      <c r="J96" s="35" t="s">
        <v>23</v>
      </c>
      <c r="K96" s="36" t="s">
        <v>23</v>
      </c>
      <c r="L96" s="40" t="n">
        <v>5150</v>
      </c>
      <c r="M96" s="35" t="n">
        <v>0</v>
      </c>
      <c r="N96" s="33"/>
      <c r="O96" s="36"/>
      <c r="P96" s="36"/>
      <c r="Q96" s="30" t="n">
        <v>21795</v>
      </c>
      <c r="R96" s="30" t="e">
        <f aca="false">D96+E96+F96+G96+H96+I96+J96+K96+Q96</f>
        <v>#VALUE!</v>
      </c>
      <c r="S96" s="28"/>
      <c r="T96" s="18"/>
      <c r="U96" s="18"/>
    </row>
    <row r="97" customFormat="false" ht="95.25" hidden="false" customHeight="true" outlineLevel="0" collapsed="false">
      <c r="A97" s="15"/>
      <c r="B97" s="41" t="s">
        <v>194</v>
      </c>
      <c r="C97" s="42" t="s">
        <v>195</v>
      </c>
      <c r="D97" s="36" t="s">
        <v>23</v>
      </c>
      <c r="E97" s="36" t="s">
        <v>23</v>
      </c>
      <c r="F97" s="36" t="s">
        <v>23</v>
      </c>
      <c r="G97" s="36" t="s">
        <v>23</v>
      </c>
      <c r="H97" s="36" t="s">
        <v>23</v>
      </c>
      <c r="I97" s="40"/>
      <c r="J97" s="35" t="s">
        <v>23</v>
      </c>
      <c r="K97" s="36" t="s">
        <v>23</v>
      </c>
      <c r="L97" s="40" t="n">
        <v>15350</v>
      </c>
      <c r="M97" s="35" t="s">
        <v>23</v>
      </c>
      <c r="N97" s="33"/>
      <c r="O97" s="36"/>
      <c r="P97" s="36"/>
      <c r="Q97" s="30" t="n">
        <v>6595</v>
      </c>
      <c r="R97" s="30" t="e">
        <f aca="false">D97+E97+F97+G97+H97+I97+J97+K97+Q97</f>
        <v>#VALUE!</v>
      </c>
      <c r="S97" s="28"/>
      <c r="T97" s="18"/>
      <c r="U97" s="18"/>
    </row>
    <row r="98" customFormat="false" ht="24" hidden="false" customHeight="false" outlineLevel="0" collapsed="false">
      <c r="A98" s="15"/>
      <c r="B98" s="21" t="s">
        <v>196</v>
      </c>
      <c r="C98" s="46" t="s">
        <v>197</v>
      </c>
      <c r="D98" s="23" t="e">
        <f aca="false">D99+D125+D127+D132</f>
        <v>#VALUE!</v>
      </c>
      <c r="E98" s="26" t="s">
        <v>23</v>
      </c>
      <c r="F98" s="26" t="s">
        <v>23</v>
      </c>
      <c r="G98" s="26" t="s">
        <v>23</v>
      </c>
      <c r="H98" s="26" t="s">
        <v>23</v>
      </c>
      <c r="I98" s="23" t="e">
        <f aca="false">I99+I125+I127+I132</f>
        <v>#VALUE!</v>
      </c>
      <c r="J98" s="26" t="s">
        <v>23</v>
      </c>
      <c r="K98" s="26" t="s">
        <v>23</v>
      </c>
      <c r="L98" s="24" t="e">
        <f aca="false">L99+L125+L127+L132</f>
        <v>#VALUE!</v>
      </c>
      <c r="M98" s="24" t="n">
        <f aca="false">M99+M125+M140</f>
        <v>0</v>
      </c>
      <c r="N98" s="23" t="e">
        <f aca="false">N99+N104+N105+N107+N114+N115+N117+N119+N120</f>
        <v>#VALUE!</v>
      </c>
      <c r="O98" s="23" t="e">
        <f aca="false">O99+O104+O105+O107+O114+O115+O117+O119+O120</f>
        <v>#VALUE!</v>
      </c>
      <c r="P98" s="26" t="s">
        <v>23</v>
      </c>
      <c r="Q98" s="26" t="s">
        <v>23</v>
      </c>
      <c r="R98" s="23" t="e">
        <f aca="false">R99+R125+R127+R132+R140</f>
        <v>#VALUE!</v>
      </c>
      <c r="S98" s="28"/>
      <c r="T98" s="18"/>
      <c r="U98" s="18"/>
    </row>
    <row r="99" customFormat="false" ht="36" hidden="false" customHeight="true" outlineLevel="0" collapsed="false">
      <c r="A99" s="15"/>
      <c r="B99" s="19" t="s">
        <v>198</v>
      </c>
      <c r="C99" s="29" t="s">
        <v>199</v>
      </c>
      <c r="D99" s="30" t="e">
        <f aca="false">D100+D102+D104+D106+D111+D113+D115+D117+D119+D121+D123</f>
        <v>#VALUE!</v>
      </c>
      <c r="E99" s="30" t="str">
        <f aca="false">E100</f>
        <v>0,00</v>
      </c>
      <c r="F99" s="30" t="n">
        <v>0</v>
      </c>
      <c r="G99" s="30" t="str">
        <f aca="false">G100</f>
        <v>0,00</v>
      </c>
      <c r="H99" s="30" t="str">
        <f aca="false">H100</f>
        <v>0,00</v>
      </c>
      <c r="I99" s="30" t="e">
        <f aca="false">I100+I102+I104+I106+I113+I115+I117+I119+I121+I123</f>
        <v>#VALUE!</v>
      </c>
      <c r="J99" s="31" t="e">
        <f aca="false">J100+J102+J104+J106+J113+J115+J117+J119+J121+J123+J109</f>
        <v>#VALUE!</v>
      </c>
      <c r="K99" s="30" t="e">
        <f aca="false">K100+K102+K104+K106+K113+K115+K117+K119+K121+K123+K109</f>
        <v>#VALUE!</v>
      </c>
      <c r="L99" s="30" t="e">
        <f aca="false">L100+L102+L104+L106+L113+L115+L117+L119+L121+L123</f>
        <v>#VALUE!</v>
      </c>
      <c r="M99" s="30" t="n">
        <f aca="false">M123+M119+M102+M104+M106+M109+M113+M115+M117+M121</f>
        <v>24550</v>
      </c>
      <c r="N99" s="30" t="n">
        <f aca="false">N100</f>
        <v>0</v>
      </c>
      <c r="O99" s="30" t="str">
        <f aca="false">O100</f>
        <v>0,00</v>
      </c>
      <c r="P99" s="30" t="str">
        <f aca="false">P100</f>
        <v>0,00</v>
      </c>
      <c r="Q99" s="30" t="e">
        <f aca="false">Q100+Q102+Q104+Q106+Q113+Q115+Q117+Q119+Q121+Q123+Q111</f>
        <v>#VALUE!</v>
      </c>
      <c r="R99" s="30" t="e">
        <f aca="false">D99+E99+F99+G99+H99+I99+J99+K99+Q99</f>
        <v>#VALUE!</v>
      </c>
      <c r="S99" s="28"/>
      <c r="T99" s="18"/>
      <c r="U99" s="18"/>
    </row>
    <row r="100" customFormat="false" ht="63" hidden="false" customHeight="true" outlineLevel="0" collapsed="false">
      <c r="A100" s="15"/>
      <c r="B100" s="19" t="s">
        <v>200</v>
      </c>
      <c r="C100" s="29" t="s">
        <v>201</v>
      </c>
      <c r="D100" s="33" t="n">
        <f aca="false">D101</f>
        <v>34700</v>
      </c>
      <c r="E100" s="37" t="s">
        <v>23</v>
      </c>
      <c r="F100" s="37" t="s">
        <v>23</v>
      </c>
      <c r="G100" s="37" t="s">
        <v>23</v>
      </c>
      <c r="H100" s="37" t="s">
        <v>23</v>
      </c>
      <c r="I100" s="37" t="s">
        <v>23</v>
      </c>
      <c r="J100" s="33" t="str">
        <f aca="false">J101</f>
        <v>0,00</v>
      </c>
      <c r="K100" s="37" t="s">
        <v>23</v>
      </c>
      <c r="L100" s="34" t="n">
        <f aca="false">L101</f>
        <v>10500</v>
      </c>
      <c r="M100" s="37" t="s">
        <v>23</v>
      </c>
      <c r="N100" s="30"/>
      <c r="O100" s="37" t="s">
        <v>23</v>
      </c>
      <c r="P100" s="37" t="s">
        <v>23</v>
      </c>
      <c r="Q100" s="37" t="s">
        <v>23</v>
      </c>
      <c r="R100" s="30" t="n">
        <f aca="false">SUM(D100:K100)</f>
        <v>34700</v>
      </c>
      <c r="S100" s="28"/>
      <c r="T100" s="18"/>
      <c r="U100" s="18"/>
    </row>
    <row r="101" customFormat="false" ht="85.5" hidden="false" customHeight="true" outlineLevel="0" collapsed="false">
      <c r="A101" s="15"/>
      <c r="B101" s="19" t="s">
        <v>202</v>
      </c>
      <c r="C101" s="29" t="s">
        <v>203</v>
      </c>
      <c r="D101" s="30" t="n">
        <v>34700</v>
      </c>
      <c r="E101" s="36" t="s">
        <v>23</v>
      </c>
      <c r="F101" s="36" t="s">
        <v>23</v>
      </c>
      <c r="G101" s="36" t="s">
        <v>23</v>
      </c>
      <c r="H101" s="36" t="s">
        <v>23</v>
      </c>
      <c r="I101" s="36" t="s">
        <v>23</v>
      </c>
      <c r="J101" s="30" t="s">
        <v>23</v>
      </c>
      <c r="K101" s="36" t="s">
        <v>23</v>
      </c>
      <c r="L101" s="40" t="n">
        <v>10500</v>
      </c>
      <c r="M101" s="36" t="s">
        <v>23</v>
      </c>
      <c r="N101" s="36" t="s">
        <v>23</v>
      </c>
      <c r="O101" s="36"/>
      <c r="P101" s="36" t="s">
        <v>23</v>
      </c>
      <c r="Q101" s="35" t="n">
        <v>0</v>
      </c>
      <c r="R101" s="30" t="e">
        <f aca="false">D101+E101+F101+G101+H101+I101+J101+K101+Q101</f>
        <v>#VALUE!</v>
      </c>
      <c r="S101" s="28"/>
      <c r="T101" s="18"/>
      <c r="U101" s="18"/>
    </row>
    <row r="102" customFormat="false" ht="84.75" hidden="false" customHeight="true" outlineLevel="0" collapsed="false">
      <c r="A102" s="15"/>
      <c r="B102" s="19" t="s">
        <v>204</v>
      </c>
      <c r="C102" s="29" t="s">
        <v>205</v>
      </c>
      <c r="D102" s="30" t="n">
        <f aca="false">D103</f>
        <v>244700</v>
      </c>
      <c r="E102" s="33" t="str">
        <f aca="false">E103</f>
        <v>0,00</v>
      </c>
      <c r="F102" s="33" t="s">
        <v>23</v>
      </c>
      <c r="G102" s="33" t="str">
        <f aca="false">G103</f>
        <v>0,00</v>
      </c>
      <c r="H102" s="33" t="str">
        <f aca="false">H103</f>
        <v>0,00</v>
      </c>
      <c r="I102" s="33" t="n">
        <f aca="false">I103</f>
        <v>100000</v>
      </c>
      <c r="J102" s="33" t="n">
        <f aca="false">J103</f>
        <v>0</v>
      </c>
      <c r="K102" s="33" t="n">
        <f aca="false">K103</f>
        <v>0</v>
      </c>
      <c r="L102" s="33" t="str">
        <f aca="false">L103</f>
        <v>0,00</v>
      </c>
      <c r="M102" s="33" t="n">
        <f aca="false">M103</f>
        <v>25200</v>
      </c>
      <c r="N102" s="33" t="str">
        <f aca="false">N103</f>
        <v>0,00</v>
      </c>
      <c r="O102" s="33"/>
      <c r="P102" s="33" t="str">
        <f aca="false">P103</f>
        <v>0,00</v>
      </c>
      <c r="Q102" s="33" t="n">
        <f aca="false">Q103</f>
        <v>61000</v>
      </c>
      <c r="R102" s="30" t="e">
        <f aca="false">R103</f>
        <v>#VALUE!</v>
      </c>
      <c r="S102" s="28"/>
      <c r="T102" s="18"/>
      <c r="U102" s="18"/>
    </row>
    <row r="103" customFormat="false" ht="106.5" hidden="false" customHeight="true" outlineLevel="0" collapsed="false">
      <c r="A103" s="15"/>
      <c r="B103" s="19" t="s">
        <v>206</v>
      </c>
      <c r="C103" s="29" t="s">
        <v>207</v>
      </c>
      <c r="D103" s="30" t="n">
        <v>244700</v>
      </c>
      <c r="E103" s="36" t="s">
        <v>23</v>
      </c>
      <c r="F103" s="36" t="s">
        <v>23</v>
      </c>
      <c r="G103" s="36" t="s">
        <v>23</v>
      </c>
      <c r="H103" s="36" t="s">
        <v>23</v>
      </c>
      <c r="I103" s="35" t="n">
        <v>100000</v>
      </c>
      <c r="J103" s="30" t="n">
        <v>0</v>
      </c>
      <c r="K103" s="35" t="n">
        <v>0</v>
      </c>
      <c r="L103" s="36" t="s">
        <v>23</v>
      </c>
      <c r="M103" s="35" t="n">
        <v>25200</v>
      </c>
      <c r="N103" s="36" t="s">
        <v>23</v>
      </c>
      <c r="O103" s="36"/>
      <c r="P103" s="36" t="s">
        <v>23</v>
      </c>
      <c r="Q103" s="35" t="n">
        <v>61000</v>
      </c>
      <c r="R103" s="30" t="e">
        <f aca="false">D103+E103+F103+G103+H103+I103+J103+K103+Q103</f>
        <v>#VALUE!</v>
      </c>
      <c r="S103" s="28"/>
      <c r="T103" s="18"/>
      <c r="U103" s="18"/>
    </row>
    <row r="104" customFormat="false" ht="59.25" hidden="false" customHeight="true" outlineLevel="0" collapsed="false">
      <c r="A104" s="15"/>
      <c r="B104" s="19" t="s">
        <v>208</v>
      </c>
      <c r="C104" s="29" t="s">
        <v>209</v>
      </c>
      <c r="D104" s="30" t="n">
        <f aca="false">D105</f>
        <v>68600</v>
      </c>
      <c r="E104" s="47" t="s">
        <v>23</v>
      </c>
      <c r="F104" s="47" t="s">
        <v>23</v>
      </c>
      <c r="G104" s="47" t="s">
        <v>23</v>
      </c>
      <c r="H104" s="47" t="s">
        <v>23</v>
      </c>
      <c r="I104" s="47" t="s">
        <v>23</v>
      </c>
      <c r="J104" s="30" t="n">
        <f aca="false">J105</f>
        <v>0</v>
      </c>
      <c r="K104" s="47" t="s">
        <v>23</v>
      </c>
      <c r="L104" s="40" t="n">
        <f aca="false">L105</f>
        <v>22700</v>
      </c>
      <c r="M104" s="40" t="n">
        <f aca="false">M105</f>
        <v>10400</v>
      </c>
      <c r="N104" s="47" t="s">
        <v>23</v>
      </c>
      <c r="O104" s="47" t="s">
        <v>23</v>
      </c>
      <c r="P104" s="47" t="s">
        <v>23</v>
      </c>
      <c r="Q104" s="40" t="n">
        <f aca="false">Q105</f>
        <v>-21700</v>
      </c>
      <c r="R104" s="30" t="e">
        <f aca="false">R105</f>
        <v>#VALUE!</v>
      </c>
      <c r="S104" s="28"/>
      <c r="T104" s="18"/>
      <c r="U104" s="18"/>
    </row>
    <row r="105" customFormat="false" ht="84.75" hidden="false" customHeight="true" outlineLevel="0" collapsed="false">
      <c r="A105" s="15"/>
      <c r="B105" s="19" t="s">
        <v>210</v>
      </c>
      <c r="C105" s="29" t="s">
        <v>211</v>
      </c>
      <c r="D105" s="30" t="n">
        <v>68600</v>
      </c>
      <c r="E105" s="40" t="str">
        <f aca="false">E106</f>
        <v>0,00</v>
      </c>
      <c r="F105" s="40" t="s">
        <v>23</v>
      </c>
      <c r="G105" s="40" t="str">
        <f aca="false">G106</f>
        <v>0,00</v>
      </c>
      <c r="H105" s="40" t="str">
        <f aca="false">H106</f>
        <v>0,00</v>
      </c>
      <c r="I105" s="40" t="str">
        <f aca="false">I106</f>
        <v>0,00</v>
      </c>
      <c r="J105" s="30" t="n">
        <v>0</v>
      </c>
      <c r="K105" s="40" t="n">
        <v>0</v>
      </c>
      <c r="L105" s="40" t="n">
        <v>22700</v>
      </c>
      <c r="M105" s="40" t="n">
        <v>10400</v>
      </c>
      <c r="N105" s="40" t="n">
        <f aca="false">N106</f>
        <v>0</v>
      </c>
      <c r="O105" s="40" t="n">
        <f aca="false">O106</f>
        <v>0</v>
      </c>
      <c r="P105" s="40" t="str">
        <f aca="false">P106</f>
        <v>0,00</v>
      </c>
      <c r="Q105" s="40" t="n">
        <v>-21700</v>
      </c>
      <c r="R105" s="30" t="e">
        <f aca="false">D105+E105+F105+G105+H105+I105+J105+K105+Q105</f>
        <v>#VALUE!</v>
      </c>
      <c r="S105" s="28"/>
      <c r="T105" s="18"/>
      <c r="U105" s="18"/>
    </row>
    <row r="106" customFormat="false" ht="72" hidden="false" customHeight="false" outlineLevel="0" collapsed="false">
      <c r="A106" s="15"/>
      <c r="B106" s="19" t="s">
        <v>212</v>
      </c>
      <c r="C106" s="29" t="s">
        <v>213</v>
      </c>
      <c r="D106" s="33" t="n">
        <f aca="false">D107</f>
        <v>47000</v>
      </c>
      <c r="E106" s="47" t="s">
        <v>23</v>
      </c>
      <c r="F106" s="47" t="s">
        <v>214</v>
      </c>
      <c r="G106" s="47" t="s">
        <v>23</v>
      </c>
      <c r="H106" s="47" t="s">
        <v>23</v>
      </c>
      <c r="I106" s="47" t="s">
        <v>23</v>
      </c>
      <c r="J106" s="30" t="n">
        <f aca="false">J107</f>
        <v>0</v>
      </c>
      <c r="K106" s="40" t="n">
        <f aca="false">K107</f>
        <v>0</v>
      </c>
      <c r="L106" s="47" t="s">
        <v>23</v>
      </c>
      <c r="M106" s="40" t="n">
        <f aca="false">M107</f>
        <v>-4000</v>
      </c>
      <c r="N106" s="30"/>
      <c r="O106" s="30"/>
      <c r="P106" s="47" t="s">
        <v>23</v>
      </c>
      <c r="Q106" s="40" t="n">
        <f aca="false">Q107</f>
        <v>-27000</v>
      </c>
      <c r="R106" s="30" t="e">
        <f aca="false">R107</f>
        <v>#VALUE!</v>
      </c>
      <c r="S106" s="28"/>
      <c r="T106" s="18"/>
      <c r="U106" s="18"/>
    </row>
    <row r="107" customFormat="false" ht="98.25" hidden="false" customHeight="true" outlineLevel="0" collapsed="false">
      <c r="A107" s="15"/>
      <c r="B107" s="19" t="s">
        <v>215</v>
      </c>
      <c r="C107" s="29" t="s">
        <v>216</v>
      </c>
      <c r="D107" s="30" t="n">
        <v>47000</v>
      </c>
      <c r="E107" s="32" t="s">
        <v>23</v>
      </c>
      <c r="F107" s="32" t="s">
        <v>23</v>
      </c>
      <c r="G107" s="32" t="s">
        <v>23</v>
      </c>
      <c r="H107" s="32" t="s">
        <v>23</v>
      </c>
      <c r="I107" s="32" t="s">
        <v>23</v>
      </c>
      <c r="J107" s="30" t="n">
        <v>0</v>
      </c>
      <c r="K107" s="30" t="n">
        <v>0</v>
      </c>
      <c r="L107" s="32" t="s">
        <v>23</v>
      </c>
      <c r="M107" s="30" t="n">
        <v>-4000</v>
      </c>
      <c r="N107" s="30" t="e">
        <f aca="false">N113+N108</f>
        <v>#VALUE!</v>
      </c>
      <c r="O107" s="32" t="s">
        <v>23</v>
      </c>
      <c r="P107" s="32" t="s">
        <v>23</v>
      </c>
      <c r="Q107" s="30" t="n">
        <v>-27000</v>
      </c>
      <c r="R107" s="30" t="e">
        <f aca="false">D107+E107+F107+G107+H107+I107+J107+K107+Q107</f>
        <v>#VALUE!</v>
      </c>
      <c r="S107" s="28"/>
      <c r="T107" s="18"/>
      <c r="U107" s="18"/>
    </row>
    <row r="108" customFormat="false" ht="113.25" hidden="true" customHeight="true" outlineLevel="0" collapsed="false">
      <c r="A108" s="15"/>
      <c r="B108" s="19" t="s">
        <v>217</v>
      </c>
      <c r="C108" s="48" t="s">
        <v>218</v>
      </c>
      <c r="D108" s="36" t="s">
        <v>23</v>
      </c>
      <c r="E108" s="36" t="s">
        <v>23</v>
      </c>
      <c r="F108" s="36" t="s">
        <v>23</v>
      </c>
      <c r="G108" s="36" t="s">
        <v>23</v>
      </c>
      <c r="H108" s="36" t="s">
        <v>23</v>
      </c>
      <c r="I108" s="36" t="s">
        <v>23</v>
      </c>
      <c r="J108" s="36" t="s">
        <v>23</v>
      </c>
      <c r="K108" s="36" t="s">
        <v>23</v>
      </c>
      <c r="L108" s="36" t="s">
        <v>23</v>
      </c>
      <c r="M108" s="36" t="s">
        <v>23</v>
      </c>
      <c r="N108" s="36" t="s">
        <v>23</v>
      </c>
      <c r="O108" s="36" t="s">
        <v>23</v>
      </c>
      <c r="P108" s="36" t="s">
        <v>23</v>
      </c>
      <c r="Q108" s="36"/>
      <c r="R108" s="30" t="n">
        <f aca="false">SUM(D108:K108)</f>
        <v>0</v>
      </c>
      <c r="S108" s="28"/>
      <c r="T108" s="18"/>
      <c r="U108" s="18"/>
    </row>
    <row r="109" customFormat="false" ht="81.75" hidden="true" customHeight="true" outlineLevel="0" collapsed="false">
      <c r="A109" s="15"/>
      <c r="B109" s="19" t="s">
        <v>219</v>
      </c>
      <c r="C109" s="48" t="s">
        <v>220</v>
      </c>
      <c r="D109" s="36" t="s">
        <v>23</v>
      </c>
      <c r="E109" s="36" t="str">
        <f aca="false">E113</f>
        <v>0,00</v>
      </c>
      <c r="F109" s="36" t="s">
        <v>23</v>
      </c>
      <c r="G109" s="36" t="s">
        <v>23</v>
      </c>
      <c r="H109" s="36"/>
      <c r="I109" s="36"/>
      <c r="J109" s="40" t="n">
        <f aca="false">J110</f>
        <v>0</v>
      </c>
      <c r="K109" s="36"/>
      <c r="L109" s="36"/>
      <c r="M109" s="40" t="n">
        <f aca="false">M110</f>
        <v>2900</v>
      </c>
      <c r="N109" s="36"/>
      <c r="O109" s="36"/>
      <c r="P109" s="36"/>
      <c r="Q109" s="36"/>
      <c r="R109" s="30" t="n">
        <f aca="false">SUM(D109:K109)</f>
        <v>0</v>
      </c>
      <c r="S109" s="28"/>
      <c r="T109" s="18"/>
      <c r="U109" s="18"/>
    </row>
    <row r="110" customFormat="false" ht="112.5" hidden="true" customHeight="true" outlineLevel="0" collapsed="false">
      <c r="A110" s="15"/>
      <c r="B110" s="19" t="s">
        <v>221</v>
      </c>
      <c r="C110" s="48" t="s">
        <v>222</v>
      </c>
      <c r="D110" s="36" t="s">
        <v>23</v>
      </c>
      <c r="E110" s="36" t="str">
        <f aca="false">E114</f>
        <v>0,00</v>
      </c>
      <c r="F110" s="36" t="s">
        <v>23</v>
      </c>
      <c r="G110" s="36" t="s">
        <v>23</v>
      </c>
      <c r="H110" s="36"/>
      <c r="I110" s="36"/>
      <c r="J110" s="40" t="n">
        <v>0</v>
      </c>
      <c r="K110" s="36"/>
      <c r="L110" s="36"/>
      <c r="M110" s="40" t="n">
        <v>2900</v>
      </c>
      <c r="N110" s="36"/>
      <c r="O110" s="36"/>
      <c r="P110" s="36"/>
      <c r="Q110" s="36"/>
      <c r="R110" s="30" t="n">
        <f aca="false">SUM(D110:K110)</f>
        <v>0</v>
      </c>
      <c r="S110" s="28"/>
      <c r="T110" s="18"/>
      <c r="U110" s="18"/>
    </row>
    <row r="111" customFormat="false" ht="70.5" hidden="false" customHeight="true" outlineLevel="0" collapsed="false">
      <c r="A111" s="15"/>
      <c r="B111" s="19" t="s">
        <v>219</v>
      </c>
      <c r="C111" s="48" t="s">
        <v>223</v>
      </c>
      <c r="D111" s="35" t="str">
        <f aca="false">D112</f>
        <v>5000,00</v>
      </c>
      <c r="E111" s="36"/>
      <c r="F111" s="36"/>
      <c r="G111" s="36"/>
      <c r="H111" s="36"/>
      <c r="I111" s="36"/>
      <c r="J111" s="40"/>
      <c r="K111" s="36"/>
      <c r="L111" s="36"/>
      <c r="M111" s="40"/>
      <c r="N111" s="36"/>
      <c r="O111" s="36"/>
      <c r="P111" s="36"/>
      <c r="Q111" s="35" t="n">
        <f aca="false">Q112</f>
        <v>1000</v>
      </c>
      <c r="R111" s="30" t="e">
        <f aca="false">R112</f>
        <v>#VALUE!</v>
      </c>
      <c r="S111" s="28"/>
      <c r="T111" s="18"/>
      <c r="U111" s="18"/>
    </row>
    <row r="112" customFormat="false" ht="96.75" hidden="false" customHeight="true" outlineLevel="0" collapsed="false">
      <c r="A112" s="15"/>
      <c r="B112" s="19" t="s">
        <v>221</v>
      </c>
      <c r="C112" s="48" t="s">
        <v>224</v>
      </c>
      <c r="D112" s="36" t="s">
        <v>225</v>
      </c>
      <c r="E112" s="36"/>
      <c r="F112" s="36"/>
      <c r="G112" s="36"/>
      <c r="H112" s="36"/>
      <c r="I112" s="36"/>
      <c r="J112" s="40"/>
      <c r="K112" s="36"/>
      <c r="L112" s="36"/>
      <c r="M112" s="40"/>
      <c r="N112" s="36"/>
      <c r="O112" s="36"/>
      <c r="P112" s="36"/>
      <c r="Q112" s="35" t="n">
        <v>1000</v>
      </c>
      <c r="R112" s="30" t="e">
        <f aca="false">D112+E112+F112+G112+H112+I112+J112+K112+Q112</f>
        <v>#VALUE!</v>
      </c>
      <c r="S112" s="28"/>
      <c r="T112" s="18"/>
      <c r="U112" s="18"/>
    </row>
    <row r="113" customFormat="false" ht="72" hidden="false" customHeight="true" outlineLevel="0" collapsed="false">
      <c r="A113" s="15"/>
      <c r="B113" s="19" t="s">
        <v>226</v>
      </c>
      <c r="C113" s="29" t="s">
        <v>227</v>
      </c>
      <c r="D113" s="30" t="n">
        <f aca="false">D114</f>
        <v>31700</v>
      </c>
      <c r="E113" s="36" t="s">
        <v>23</v>
      </c>
      <c r="F113" s="36" t="s">
        <v>23</v>
      </c>
      <c r="G113" s="36" t="s">
        <v>23</v>
      </c>
      <c r="H113" s="36" t="s">
        <v>23</v>
      </c>
      <c r="I113" s="35" t="n">
        <f aca="false">I114</f>
        <v>0</v>
      </c>
      <c r="J113" s="30" t="n">
        <f aca="false">J114</f>
        <v>0</v>
      </c>
      <c r="K113" s="35" t="str">
        <f aca="false">K114</f>
        <v>0,00</v>
      </c>
      <c r="L113" s="40" t="n">
        <f aca="false">L114</f>
        <v>-53300</v>
      </c>
      <c r="M113" s="35" t="n">
        <f aca="false">M114</f>
        <v>-4600</v>
      </c>
      <c r="N113" s="30"/>
      <c r="O113" s="36" t="s">
        <v>23</v>
      </c>
      <c r="P113" s="36" t="s">
        <v>23</v>
      </c>
      <c r="Q113" s="35" t="n">
        <f aca="false">Q114</f>
        <v>-30700</v>
      </c>
      <c r="R113" s="30" t="e">
        <f aca="false">R114</f>
        <v>#VALUE!</v>
      </c>
      <c r="S113" s="28"/>
      <c r="T113" s="18"/>
      <c r="U113" s="18"/>
    </row>
    <row r="114" customFormat="false" ht="103.5" hidden="false" customHeight="true" outlineLevel="0" collapsed="false">
      <c r="A114" s="15"/>
      <c r="B114" s="19" t="s">
        <v>228</v>
      </c>
      <c r="C114" s="29" t="s">
        <v>229</v>
      </c>
      <c r="D114" s="33" t="n">
        <v>31700</v>
      </c>
      <c r="E114" s="37" t="s">
        <v>23</v>
      </c>
      <c r="F114" s="37" t="s">
        <v>23</v>
      </c>
      <c r="G114" s="37" t="s">
        <v>23</v>
      </c>
      <c r="H114" s="37" t="s">
        <v>23</v>
      </c>
      <c r="I114" s="33" t="n">
        <v>0</v>
      </c>
      <c r="J114" s="30" t="n">
        <v>0</v>
      </c>
      <c r="K114" s="37" t="s">
        <v>23</v>
      </c>
      <c r="L114" s="34" t="n">
        <v>-53300</v>
      </c>
      <c r="M114" s="33" t="n">
        <v>-4600</v>
      </c>
      <c r="N114" s="30"/>
      <c r="O114" s="37" t="s">
        <v>23</v>
      </c>
      <c r="P114" s="37" t="s">
        <v>23</v>
      </c>
      <c r="Q114" s="33" t="n">
        <v>-30700</v>
      </c>
      <c r="R114" s="30" t="e">
        <f aca="false">D114+E114+F114+G114+H114+I114+J114+K114+Q114</f>
        <v>#VALUE!</v>
      </c>
      <c r="S114" s="28"/>
      <c r="T114" s="18"/>
      <c r="U114" s="18"/>
    </row>
    <row r="115" customFormat="false" ht="75" hidden="false" customHeight="true" outlineLevel="0" collapsed="false">
      <c r="A115" s="15"/>
      <c r="B115" s="19" t="s">
        <v>230</v>
      </c>
      <c r="C115" s="29" t="s">
        <v>231</v>
      </c>
      <c r="D115" s="30" t="n">
        <f aca="false">D116</f>
        <v>2000</v>
      </c>
      <c r="E115" s="33" t="str">
        <f aca="false">E116</f>
        <v>0,00</v>
      </c>
      <c r="F115" s="33" t="s">
        <v>23</v>
      </c>
      <c r="G115" s="33" t="str">
        <f aca="false">G116</f>
        <v>0,00</v>
      </c>
      <c r="H115" s="33" t="str">
        <f aca="false">H116</f>
        <v>0,00</v>
      </c>
      <c r="I115" s="33" t="str">
        <f aca="false">I116</f>
        <v>0,00</v>
      </c>
      <c r="J115" s="33" t="n">
        <f aca="false">J116</f>
        <v>0</v>
      </c>
      <c r="K115" s="33" t="str">
        <f aca="false">K116</f>
        <v>0,00</v>
      </c>
      <c r="L115" s="33" t="str">
        <f aca="false">L116</f>
        <v>0,00</v>
      </c>
      <c r="M115" s="34" t="n">
        <f aca="false">M116</f>
        <v>-11600</v>
      </c>
      <c r="N115" s="33" t="n">
        <f aca="false">N116</f>
        <v>0</v>
      </c>
      <c r="O115" s="33"/>
      <c r="P115" s="33"/>
      <c r="Q115" s="33" t="n">
        <f aca="false">Q116</f>
        <v>5400</v>
      </c>
      <c r="R115" s="30" t="e">
        <f aca="false">R116</f>
        <v>#VALUE!</v>
      </c>
      <c r="S115" s="28"/>
      <c r="T115" s="18"/>
      <c r="U115" s="18"/>
    </row>
    <row r="116" customFormat="false" ht="122.25" hidden="false" customHeight="true" outlineLevel="0" collapsed="false">
      <c r="A116" s="15"/>
      <c r="B116" s="19" t="s">
        <v>232</v>
      </c>
      <c r="C116" s="29" t="s">
        <v>233</v>
      </c>
      <c r="D116" s="30" t="n">
        <v>2000</v>
      </c>
      <c r="E116" s="37" t="s">
        <v>23</v>
      </c>
      <c r="F116" s="37" t="s">
        <v>23</v>
      </c>
      <c r="G116" s="37" t="s">
        <v>23</v>
      </c>
      <c r="H116" s="37" t="s">
        <v>23</v>
      </c>
      <c r="I116" s="37" t="s">
        <v>23</v>
      </c>
      <c r="J116" s="30" t="n">
        <v>0</v>
      </c>
      <c r="K116" s="36" t="s">
        <v>23</v>
      </c>
      <c r="L116" s="36" t="s">
        <v>23</v>
      </c>
      <c r="M116" s="40" t="n">
        <v>-11600</v>
      </c>
      <c r="N116" s="30"/>
      <c r="O116" s="33"/>
      <c r="P116" s="33"/>
      <c r="Q116" s="33" t="n">
        <v>5400</v>
      </c>
      <c r="R116" s="30" t="e">
        <f aca="false">D116+E116+F116+G116+H116+I116+J116+K116+Q116</f>
        <v>#VALUE!</v>
      </c>
      <c r="S116" s="28"/>
      <c r="T116" s="18"/>
      <c r="U116" s="18"/>
    </row>
    <row r="117" customFormat="false" ht="70.5" hidden="false" customHeight="true" outlineLevel="0" collapsed="false">
      <c r="A117" s="15"/>
      <c r="B117" s="19" t="s">
        <v>234</v>
      </c>
      <c r="C117" s="49" t="s">
        <v>235</v>
      </c>
      <c r="D117" s="30" t="n">
        <f aca="false">D118</f>
        <v>16200</v>
      </c>
      <c r="E117" s="30" t="str">
        <f aca="false">E118</f>
        <v>0,00</v>
      </c>
      <c r="F117" s="30" t="n">
        <v>0</v>
      </c>
      <c r="G117" s="30" t="str">
        <f aca="false">G118</f>
        <v>0,00</v>
      </c>
      <c r="H117" s="30" t="str">
        <f aca="false">H118</f>
        <v>0,00</v>
      </c>
      <c r="I117" s="30" t="str">
        <f aca="false">I118</f>
        <v>0,00</v>
      </c>
      <c r="J117" s="30" t="n">
        <f aca="false">J118</f>
        <v>0</v>
      </c>
      <c r="K117" s="30" t="str">
        <f aca="false">K118</f>
        <v>0,00</v>
      </c>
      <c r="L117" s="30" t="str">
        <f aca="false">L118</f>
        <v>0,00</v>
      </c>
      <c r="M117" s="30" t="n">
        <f aca="false">M118</f>
        <v>-2850</v>
      </c>
      <c r="N117" s="30" t="str">
        <f aca="false">N118</f>
        <v>0,00</v>
      </c>
      <c r="O117" s="30" t="str">
        <f aca="false">O118</f>
        <v>0,00</v>
      </c>
      <c r="P117" s="30" t="str">
        <f aca="false">P118</f>
        <v>0,00</v>
      </c>
      <c r="Q117" s="30"/>
      <c r="R117" s="30" t="n">
        <f aca="false">SUM(D117:K117)</f>
        <v>16200</v>
      </c>
      <c r="S117" s="28"/>
      <c r="T117" s="18"/>
      <c r="U117" s="18"/>
    </row>
    <row r="118" customFormat="false" ht="95.25" hidden="false" customHeight="true" outlineLevel="0" collapsed="false">
      <c r="A118" s="15"/>
      <c r="B118" s="19" t="s">
        <v>236</v>
      </c>
      <c r="C118" s="49" t="s">
        <v>237</v>
      </c>
      <c r="D118" s="30" t="n">
        <v>16200</v>
      </c>
      <c r="E118" s="32" t="s">
        <v>23</v>
      </c>
      <c r="F118" s="32" t="s">
        <v>23</v>
      </c>
      <c r="G118" s="32" t="s">
        <v>23</v>
      </c>
      <c r="H118" s="32" t="s">
        <v>23</v>
      </c>
      <c r="I118" s="32" t="s">
        <v>23</v>
      </c>
      <c r="J118" s="30" t="n">
        <v>0</v>
      </c>
      <c r="K118" s="32" t="s">
        <v>23</v>
      </c>
      <c r="L118" s="32" t="s">
        <v>23</v>
      </c>
      <c r="M118" s="30" t="n">
        <v>-2850</v>
      </c>
      <c r="N118" s="32" t="s">
        <v>23</v>
      </c>
      <c r="O118" s="32" t="s">
        <v>23</v>
      </c>
      <c r="P118" s="32" t="s">
        <v>23</v>
      </c>
      <c r="Q118" s="30"/>
      <c r="R118" s="30" t="e">
        <f aca="false">D118+E118+F118+G118+H118+I118+J118+K118+Q118</f>
        <v>#VALUE!</v>
      </c>
      <c r="S118" s="28"/>
      <c r="T118" s="18"/>
      <c r="U118" s="18"/>
    </row>
    <row r="119" customFormat="false" ht="63" hidden="false" customHeight="true" outlineLevel="0" collapsed="false">
      <c r="A119" s="15"/>
      <c r="B119" s="19" t="s">
        <v>238</v>
      </c>
      <c r="C119" s="49" t="s">
        <v>239</v>
      </c>
      <c r="D119" s="30" t="n">
        <f aca="false">D120</f>
        <v>269800</v>
      </c>
      <c r="E119" s="37" t="s">
        <v>23</v>
      </c>
      <c r="F119" s="37" t="s">
        <v>23</v>
      </c>
      <c r="G119" s="37" t="s">
        <v>23</v>
      </c>
      <c r="H119" s="37" t="s">
        <v>23</v>
      </c>
      <c r="I119" s="33" t="n">
        <f aca="false">I120</f>
        <v>-241480</v>
      </c>
      <c r="J119" s="30" t="n">
        <f aca="false">J120</f>
        <v>0</v>
      </c>
      <c r="K119" s="33" t="n">
        <f aca="false">K120</f>
        <v>0</v>
      </c>
      <c r="L119" s="34" t="n">
        <f aca="false">L120</f>
        <v>-458800</v>
      </c>
      <c r="M119" s="33" t="n">
        <f aca="false">M120</f>
        <v>0</v>
      </c>
      <c r="N119" s="30"/>
      <c r="O119" s="37" t="s">
        <v>23</v>
      </c>
      <c r="P119" s="37" t="s">
        <v>23</v>
      </c>
      <c r="Q119" s="33"/>
      <c r="R119" s="30" t="n">
        <f aca="false">SUM(D119:K119)</f>
        <v>28320</v>
      </c>
      <c r="S119" s="28"/>
      <c r="T119" s="18"/>
      <c r="U119" s="18"/>
    </row>
    <row r="120" customFormat="false" ht="86.25" hidden="false" customHeight="true" outlineLevel="0" collapsed="false">
      <c r="A120" s="15"/>
      <c r="B120" s="19" t="s">
        <v>240</v>
      </c>
      <c r="C120" s="49" t="s">
        <v>241</v>
      </c>
      <c r="D120" s="33" t="n">
        <v>269800</v>
      </c>
      <c r="E120" s="30" t="str">
        <f aca="false">E141</f>
        <v>0,00</v>
      </c>
      <c r="F120" s="30" t="s">
        <v>23</v>
      </c>
      <c r="G120" s="30" t="str">
        <f aca="false">G141</f>
        <v>0,00</v>
      </c>
      <c r="H120" s="30" t="str">
        <f aca="false">H141</f>
        <v>0,00</v>
      </c>
      <c r="I120" s="30" t="n">
        <v>-241480</v>
      </c>
      <c r="J120" s="30" t="n">
        <v>0</v>
      </c>
      <c r="K120" s="30" t="n">
        <v>0</v>
      </c>
      <c r="L120" s="31" t="n">
        <v>-458800</v>
      </c>
      <c r="M120" s="30" t="n">
        <v>0</v>
      </c>
      <c r="N120" s="30" t="n">
        <f aca="false">N141</f>
        <v>0</v>
      </c>
      <c r="O120" s="30" t="str">
        <f aca="false">O141</f>
        <v>0,00</v>
      </c>
      <c r="P120" s="30" t="str">
        <f aca="false">P141</f>
        <v>0,00</v>
      </c>
      <c r="Q120" s="30"/>
      <c r="R120" s="30" t="e">
        <f aca="false">D120+E120+F120+G120+H120+I120+J120+K120+Q120</f>
        <v>#VALUE!</v>
      </c>
      <c r="S120" s="28"/>
      <c r="T120" s="18"/>
      <c r="U120" s="18"/>
    </row>
    <row r="121" customFormat="false" ht="71.25" hidden="false" customHeight="true" outlineLevel="0" collapsed="false">
      <c r="A121" s="15"/>
      <c r="B121" s="19" t="s">
        <v>242</v>
      </c>
      <c r="C121" s="49" t="s">
        <v>243</v>
      </c>
      <c r="D121" s="30" t="n">
        <f aca="false">D122</f>
        <v>336200</v>
      </c>
      <c r="E121" s="37" t="s">
        <v>23</v>
      </c>
      <c r="F121" s="37" t="s">
        <v>23</v>
      </c>
      <c r="G121" s="37" t="s">
        <v>23</v>
      </c>
      <c r="H121" s="37" t="s">
        <v>23</v>
      </c>
      <c r="I121" s="33" t="n">
        <f aca="false">I122</f>
        <v>124000</v>
      </c>
      <c r="J121" s="30" t="n">
        <f aca="false">J122</f>
        <v>0</v>
      </c>
      <c r="K121" s="33" t="n">
        <f aca="false">K122</f>
        <v>0</v>
      </c>
      <c r="L121" s="34" t="n">
        <f aca="false">L122</f>
        <v>323200</v>
      </c>
      <c r="M121" s="33" t="n">
        <f aca="false">M122</f>
        <v>9100</v>
      </c>
      <c r="N121" s="30"/>
      <c r="O121" s="30"/>
      <c r="P121" s="30"/>
      <c r="Q121" s="30" t="n">
        <f aca="false">Q122</f>
        <v>-21000</v>
      </c>
      <c r="R121" s="30" t="e">
        <f aca="false">R122</f>
        <v>#VALUE!</v>
      </c>
      <c r="S121" s="28"/>
      <c r="T121" s="18"/>
      <c r="U121" s="18"/>
    </row>
    <row r="122" customFormat="false" ht="98.25" hidden="false" customHeight="true" outlineLevel="0" collapsed="false">
      <c r="A122" s="15"/>
      <c r="B122" s="19" t="s">
        <v>244</v>
      </c>
      <c r="C122" s="49" t="s">
        <v>245</v>
      </c>
      <c r="D122" s="30" t="n">
        <v>336200</v>
      </c>
      <c r="E122" s="32" t="s">
        <v>23</v>
      </c>
      <c r="F122" s="32" t="s">
        <v>23</v>
      </c>
      <c r="G122" s="32" t="s">
        <v>23</v>
      </c>
      <c r="H122" s="32" t="s">
        <v>23</v>
      </c>
      <c r="I122" s="30" t="n">
        <v>124000</v>
      </c>
      <c r="J122" s="30" t="n">
        <v>0</v>
      </c>
      <c r="K122" s="30" t="n">
        <v>0</v>
      </c>
      <c r="L122" s="31" t="n">
        <v>323200</v>
      </c>
      <c r="M122" s="30" t="n">
        <v>9100</v>
      </c>
      <c r="N122" s="30"/>
      <c r="O122" s="30"/>
      <c r="P122" s="30"/>
      <c r="Q122" s="30" t="n">
        <v>-21000</v>
      </c>
      <c r="R122" s="30" t="e">
        <f aca="false">D122+E122+F122+G122+H122+I122+J122+K122+Q122</f>
        <v>#VALUE!</v>
      </c>
      <c r="S122" s="28"/>
      <c r="T122" s="18"/>
      <c r="U122" s="18"/>
    </row>
    <row r="123" customFormat="false" ht="123.75" hidden="false" customHeight="true" outlineLevel="0" collapsed="false">
      <c r="A123" s="15"/>
      <c r="B123" s="19" t="s">
        <v>246</v>
      </c>
      <c r="C123" s="49" t="s">
        <v>247</v>
      </c>
      <c r="D123" s="30" t="n">
        <f aca="false">D124</f>
        <v>110300</v>
      </c>
      <c r="E123" s="32" t="str">
        <f aca="false">E124</f>
        <v>0,00</v>
      </c>
      <c r="F123" s="32" t="s">
        <v>23</v>
      </c>
      <c r="G123" s="32" t="str">
        <f aca="false">G124</f>
        <v>0,00</v>
      </c>
      <c r="H123" s="32" t="str">
        <f aca="false">H124</f>
        <v>0,00</v>
      </c>
      <c r="I123" s="30" t="n">
        <f aca="false">I124</f>
        <v>-110300</v>
      </c>
      <c r="J123" s="30" t="n">
        <f aca="false">J124</f>
        <v>0</v>
      </c>
      <c r="K123" s="30" t="str">
        <f aca="false">K124</f>
        <v>0,00</v>
      </c>
      <c r="L123" s="31" t="n">
        <f aca="false">L124</f>
        <v>-145300</v>
      </c>
      <c r="M123" s="30" t="n">
        <f aca="false">M124</f>
        <v>0</v>
      </c>
      <c r="N123" s="30"/>
      <c r="O123" s="30"/>
      <c r="P123" s="30"/>
      <c r="Q123" s="30"/>
      <c r="R123" s="30" t="e">
        <f aca="false">R124</f>
        <v>#VALUE!</v>
      </c>
      <c r="S123" s="28"/>
      <c r="T123" s="18"/>
      <c r="U123" s="18"/>
    </row>
    <row r="124" customFormat="false" ht="144.75" hidden="false" customHeight="true" outlineLevel="0" collapsed="false">
      <c r="A124" s="15"/>
      <c r="B124" s="19" t="s">
        <v>248</v>
      </c>
      <c r="C124" s="49" t="s">
        <v>249</v>
      </c>
      <c r="D124" s="30" t="n">
        <v>110300</v>
      </c>
      <c r="E124" s="32" t="s">
        <v>23</v>
      </c>
      <c r="F124" s="32" t="s">
        <v>23</v>
      </c>
      <c r="G124" s="32" t="s">
        <v>23</v>
      </c>
      <c r="H124" s="32" t="s">
        <v>23</v>
      </c>
      <c r="I124" s="30" t="n">
        <v>-110300</v>
      </c>
      <c r="J124" s="30" t="n">
        <v>0</v>
      </c>
      <c r="K124" s="30" t="s">
        <v>23</v>
      </c>
      <c r="L124" s="31" t="n">
        <v>-145300</v>
      </c>
      <c r="M124" s="30" t="n">
        <v>0</v>
      </c>
      <c r="N124" s="30"/>
      <c r="O124" s="30"/>
      <c r="P124" s="30"/>
      <c r="Q124" s="30"/>
      <c r="R124" s="30" t="e">
        <f aca="false">D124+E124+F124+G124+H124+I124+J124+K124+Q124</f>
        <v>#VALUE!</v>
      </c>
      <c r="S124" s="28"/>
      <c r="T124" s="18"/>
      <c r="U124" s="18"/>
    </row>
    <row r="125" customFormat="false" ht="39.75" hidden="false" customHeight="true" outlineLevel="0" collapsed="false">
      <c r="A125" s="15"/>
      <c r="B125" s="19" t="s">
        <v>250</v>
      </c>
      <c r="C125" s="49" t="s">
        <v>251</v>
      </c>
      <c r="D125" s="30" t="n">
        <f aca="false">D126</f>
        <v>10000</v>
      </c>
      <c r="E125" s="30" t="str">
        <f aca="false">E126</f>
        <v>0,00</v>
      </c>
      <c r="F125" s="30" t="n">
        <v>0</v>
      </c>
      <c r="G125" s="30" t="str">
        <f aca="false">G126</f>
        <v>0,00</v>
      </c>
      <c r="H125" s="30" t="str">
        <f aca="false">H126</f>
        <v>0,00</v>
      </c>
      <c r="I125" s="30" t="str">
        <f aca="false">I126</f>
        <v>0,00</v>
      </c>
      <c r="J125" s="30" t="n">
        <f aca="false">J126</f>
        <v>0</v>
      </c>
      <c r="K125" s="30" t="n">
        <f aca="false">K126</f>
        <v>0</v>
      </c>
      <c r="L125" s="30" t="str">
        <f aca="false">L126</f>
        <v>0,00</v>
      </c>
      <c r="M125" s="30" t="n">
        <f aca="false">M126</f>
        <v>-25500</v>
      </c>
      <c r="N125" s="30"/>
      <c r="O125" s="30"/>
      <c r="P125" s="30"/>
      <c r="Q125" s="30" t="n">
        <f aca="false">Q126</f>
        <v>-7000</v>
      </c>
      <c r="R125" s="30" t="e">
        <f aca="false">R126</f>
        <v>#VALUE!</v>
      </c>
      <c r="S125" s="28"/>
      <c r="T125" s="18"/>
      <c r="U125" s="18"/>
    </row>
    <row r="126" customFormat="false" ht="69" hidden="false" customHeight="true" outlineLevel="0" collapsed="false">
      <c r="A126" s="15"/>
      <c r="B126" s="19" t="s">
        <v>252</v>
      </c>
      <c r="C126" s="49" t="s">
        <v>253</v>
      </c>
      <c r="D126" s="30" t="n">
        <v>10000</v>
      </c>
      <c r="E126" s="32" t="s">
        <v>23</v>
      </c>
      <c r="F126" s="32" t="s">
        <v>23</v>
      </c>
      <c r="G126" s="32" t="s">
        <v>23</v>
      </c>
      <c r="H126" s="32" t="s">
        <v>23</v>
      </c>
      <c r="I126" s="32" t="s">
        <v>23</v>
      </c>
      <c r="J126" s="30" t="n">
        <v>0</v>
      </c>
      <c r="K126" s="30" t="n">
        <v>0</v>
      </c>
      <c r="L126" s="32" t="s">
        <v>23</v>
      </c>
      <c r="M126" s="30" t="n">
        <v>-25500</v>
      </c>
      <c r="N126" s="30"/>
      <c r="O126" s="30"/>
      <c r="P126" s="30"/>
      <c r="Q126" s="30" t="n">
        <v>-7000</v>
      </c>
      <c r="R126" s="30" t="e">
        <f aca="false">D126+E126+F126+G126+H126+I126+J126+K126+Q126</f>
        <v>#VALUE!</v>
      </c>
      <c r="S126" s="28"/>
      <c r="T126" s="18"/>
      <c r="U126" s="18"/>
    </row>
    <row r="127" customFormat="false" ht="117.75" hidden="false" customHeight="true" outlineLevel="0" collapsed="false">
      <c r="A127" s="15"/>
      <c r="B127" s="19" t="s">
        <v>254</v>
      </c>
      <c r="C127" s="49" t="s">
        <v>255</v>
      </c>
      <c r="D127" s="32" t="s">
        <v>23</v>
      </c>
      <c r="E127" s="30" t="n">
        <f aca="false">E128</f>
        <v>0</v>
      </c>
      <c r="F127" s="32" t="s">
        <v>23</v>
      </c>
      <c r="G127" s="32" t="s">
        <v>23</v>
      </c>
      <c r="H127" s="32" t="s">
        <v>23</v>
      </c>
      <c r="I127" s="30" t="n">
        <f aca="false">I128</f>
        <v>14810</v>
      </c>
      <c r="J127" s="31" t="e">
        <f aca="false">J128+J130</f>
        <v>#VALUE!</v>
      </c>
      <c r="K127" s="30" t="n">
        <f aca="false">K128+K130</f>
        <v>0</v>
      </c>
      <c r="L127" s="31" t="n">
        <f aca="false">L128</f>
        <v>1000</v>
      </c>
      <c r="M127" s="30" t="n">
        <f aca="false">M128</f>
        <v>0</v>
      </c>
      <c r="N127" s="30"/>
      <c r="O127" s="30"/>
      <c r="P127" s="30"/>
      <c r="Q127" s="30"/>
      <c r="R127" s="30" t="e">
        <f aca="false">SUM(D127:K127)</f>
        <v>#VALUE!</v>
      </c>
      <c r="S127" s="28"/>
      <c r="T127" s="18"/>
      <c r="U127" s="18"/>
    </row>
    <row r="128" customFormat="false" ht="78.75" hidden="false" customHeight="true" outlineLevel="0" collapsed="false">
      <c r="A128" s="15"/>
      <c r="B128" s="19" t="s">
        <v>256</v>
      </c>
      <c r="C128" s="49" t="s">
        <v>257</v>
      </c>
      <c r="D128" s="30" t="str">
        <f aca="false">D129</f>
        <v>0,00</v>
      </c>
      <c r="E128" s="30" t="n">
        <f aca="false">E129</f>
        <v>0</v>
      </c>
      <c r="F128" s="30" t="s">
        <v>23</v>
      </c>
      <c r="G128" s="30" t="str">
        <f aca="false">G129</f>
        <v>0,00</v>
      </c>
      <c r="H128" s="30" t="str">
        <f aca="false">H129</f>
        <v>0,00</v>
      </c>
      <c r="I128" s="30" t="n">
        <f aca="false">I129</f>
        <v>14810</v>
      </c>
      <c r="J128" s="30" t="str">
        <f aca="false">J129</f>
        <v>0,00</v>
      </c>
      <c r="K128" s="30" t="n">
        <f aca="false">K129</f>
        <v>0</v>
      </c>
      <c r="L128" s="31" t="n">
        <f aca="false">L129</f>
        <v>1000</v>
      </c>
      <c r="M128" s="30" t="n">
        <f aca="false">M129</f>
        <v>0</v>
      </c>
      <c r="N128" s="30"/>
      <c r="O128" s="30"/>
      <c r="P128" s="30"/>
      <c r="Q128" s="30"/>
      <c r="R128" s="30" t="n">
        <f aca="false">SUM(D128:K128)</f>
        <v>14810</v>
      </c>
      <c r="S128" s="28"/>
      <c r="T128" s="18"/>
      <c r="U128" s="18"/>
    </row>
    <row r="129" customFormat="false" ht="63" hidden="false" customHeight="true" outlineLevel="0" collapsed="false">
      <c r="A129" s="15"/>
      <c r="B129" s="19" t="s">
        <v>258</v>
      </c>
      <c r="C129" s="49" t="s">
        <v>259</v>
      </c>
      <c r="D129" s="37" t="s">
        <v>23</v>
      </c>
      <c r="E129" s="33" t="n">
        <v>0</v>
      </c>
      <c r="F129" s="37" t="s">
        <v>23</v>
      </c>
      <c r="G129" s="37" t="s">
        <v>23</v>
      </c>
      <c r="H129" s="37" t="s">
        <v>23</v>
      </c>
      <c r="I129" s="33" t="n">
        <v>14810</v>
      </c>
      <c r="J129" s="37" t="s">
        <v>23</v>
      </c>
      <c r="K129" s="33" t="n">
        <v>0</v>
      </c>
      <c r="L129" s="34" t="n">
        <v>1000</v>
      </c>
      <c r="M129" s="33" t="n">
        <v>0</v>
      </c>
      <c r="N129" s="30"/>
      <c r="O129" s="30"/>
      <c r="P129" s="30"/>
      <c r="Q129" s="30"/>
      <c r="R129" s="30" t="e">
        <f aca="false">D129+E129+F129+G129+H129+I129+J129+K129+Q129</f>
        <v>#VALUE!</v>
      </c>
      <c r="S129" s="28"/>
      <c r="T129" s="18"/>
      <c r="U129" s="18"/>
    </row>
    <row r="130" customFormat="false" ht="87" hidden="false" customHeight="true" outlineLevel="0" collapsed="false">
      <c r="A130" s="15"/>
      <c r="B130" s="19" t="s">
        <v>260</v>
      </c>
      <c r="C130" s="49" t="s">
        <v>261</v>
      </c>
      <c r="D130" s="30" t="str">
        <f aca="false">D131</f>
        <v>0,00</v>
      </c>
      <c r="E130" s="30" t="str">
        <f aca="false">E131</f>
        <v>0,00</v>
      </c>
      <c r="F130" s="30" t="s">
        <v>23</v>
      </c>
      <c r="G130" s="32" t="s">
        <v>23</v>
      </c>
      <c r="H130" s="32" t="s">
        <v>23</v>
      </c>
      <c r="I130" s="32" t="s">
        <v>23</v>
      </c>
      <c r="J130" s="31" t="n">
        <f aca="false">J131</f>
        <v>0</v>
      </c>
      <c r="K130" s="30" t="n">
        <f aca="false">K131</f>
        <v>0</v>
      </c>
      <c r="L130" s="32" t="s">
        <v>23</v>
      </c>
      <c r="M130" s="32" t="s">
        <v>23</v>
      </c>
      <c r="N130" s="30"/>
      <c r="O130" s="30"/>
      <c r="P130" s="30"/>
      <c r="Q130" s="30"/>
      <c r="R130" s="30" t="n">
        <f aca="false">SUM(D130:K130)</f>
        <v>0</v>
      </c>
      <c r="S130" s="28"/>
      <c r="T130" s="18"/>
      <c r="U130" s="18"/>
    </row>
    <row r="131" customFormat="false" ht="76.5" hidden="false" customHeight="true" outlineLevel="0" collapsed="false">
      <c r="A131" s="15"/>
      <c r="B131" s="19" t="s">
        <v>262</v>
      </c>
      <c r="C131" s="49" t="s">
        <v>263</v>
      </c>
      <c r="D131" s="37" t="s">
        <v>23</v>
      </c>
      <c r="E131" s="37" t="s">
        <v>23</v>
      </c>
      <c r="F131" s="37" t="s">
        <v>23</v>
      </c>
      <c r="G131" s="32" t="s">
        <v>23</v>
      </c>
      <c r="H131" s="32" t="s">
        <v>23</v>
      </c>
      <c r="I131" s="32" t="s">
        <v>23</v>
      </c>
      <c r="J131" s="31" t="n">
        <v>0</v>
      </c>
      <c r="K131" s="30" t="n">
        <v>0</v>
      </c>
      <c r="L131" s="32" t="s">
        <v>23</v>
      </c>
      <c r="M131" s="32" t="s">
        <v>23</v>
      </c>
      <c r="N131" s="30"/>
      <c r="O131" s="30"/>
      <c r="P131" s="30"/>
      <c r="Q131" s="30"/>
      <c r="R131" s="30" t="e">
        <f aca="false">D131+E131+F131+G131+H131+I131+J131+K131+Q131</f>
        <v>#VALUE!</v>
      </c>
      <c r="S131" s="28"/>
      <c r="T131" s="18"/>
      <c r="U131" s="18"/>
    </row>
    <row r="132" customFormat="false" ht="25.5" hidden="false" customHeight="true" outlineLevel="0" collapsed="false">
      <c r="A132" s="15"/>
      <c r="B132" s="19" t="s">
        <v>264</v>
      </c>
      <c r="C132" s="49" t="s">
        <v>265</v>
      </c>
      <c r="D132" s="30" t="str">
        <f aca="false">D133</f>
        <v>0,00</v>
      </c>
      <c r="E132" s="32" t="s">
        <v>23</v>
      </c>
      <c r="F132" s="32" t="s">
        <v>23</v>
      </c>
      <c r="G132" s="32" t="s">
        <v>23</v>
      </c>
      <c r="H132" s="32" t="s">
        <v>23</v>
      </c>
      <c r="I132" s="30" t="n">
        <f aca="false">I133+I136</f>
        <v>352970</v>
      </c>
      <c r="J132" s="30" t="e">
        <f aca="false">J133+J137</f>
        <v>#VALUE!</v>
      </c>
      <c r="K132" s="32" t="s">
        <v>23</v>
      </c>
      <c r="L132" s="32" t="s">
        <v>23</v>
      </c>
      <c r="M132" s="32" t="s">
        <v>23</v>
      </c>
      <c r="N132" s="30"/>
      <c r="O132" s="30"/>
      <c r="P132" s="30"/>
      <c r="Q132" s="30"/>
      <c r="R132" s="30" t="e">
        <f aca="false">SUM(D132:K132)</f>
        <v>#VALUE!</v>
      </c>
      <c r="S132" s="28"/>
      <c r="T132" s="18"/>
      <c r="U132" s="18"/>
    </row>
    <row r="133" customFormat="false" ht="99" hidden="false" customHeight="true" outlineLevel="0" collapsed="false">
      <c r="A133" s="15"/>
      <c r="B133" s="19" t="s">
        <v>266</v>
      </c>
      <c r="C133" s="49" t="s">
        <v>267</v>
      </c>
      <c r="D133" s="30" t="str">
        <f aca="false">D135</f>
        <v>0,00</v>
      </c>
      <c r="E133" s="30" t="str">
        <f aca="false">E135</f>
        <v>0,00</v>
      </c>
      <c r="F133" s="30" t="s">
        <v>23</v>
      </c>
      <c r="G133" s="30" t="str">
        <f aca="false">G135</f>
        <v>0,00</v>
      </c>
      <c r="H133" s="30" t="str">
        <f aca="false">H135</f>
        <v>0,00</v>
      </c>
      <c r="I133" s="30" t="n">
        <f aca="false">I134+I135</f>
        <v>352970</v>
      </c>
      <c r="J133" s="30" t="n">
        <f aca="false">J135</f>
        <v>0</v>
      </c>
      <c r="K133" s="30" t="str">
        <f aca="false">K135</f>
        <v>0,00</v>
      </c>
      <c r="L133" s="30" t="str">
        <f aca="false">L135</f>
        <v>0,00</v>
      </c>
      <c r="M133" s="30" t="str">
        <f aca="false">M135</f>
        <v>0,00</v>
      </c>
      <c r="N133" s="30"/>
      <c r="O133" s="30"/>
      <c r="P133" s="30"/>
      <c r="Q133" s="30"/>
      <c r="R133" s="30" t="e">
        <f aca="false">R134+R135</f>
        <v>#VALUE!</v>
      </c>
      <c r="S133" s="28"/>
      <c r="T133" s="18"/>
      <c r="U133" s="18"/>
    </row>
    <row r="134" customFormat="false" ht="54" hidden="false" customHeight="true" outlineLevel="0" collapsed="false">
      <c r="A134" s="15"/>
      <c r="B134" s="19" t="s">
        <v>268</v>
      </c>
      <c r="C134" s="49" t="s">
        <v>269</v>
      </c>
      <c r="D134" s="30" t="n">
        <v>0</v>
      </c>
      <c r="E134" s="30"/>
      <c r="F134" s="30"/>
      <c r="G134" s="30"/>
      <c r="H134" s="30"/>
      <c r="I134" s="30" t="n">
        <v>332800</v>
      </c>
      <c r="J134" s="30"/>
      <c r="K134" s="30"/>
      <c r="L134" s="30"/>
      <c r="M134" s="30"/>
      <c r="N134" s="30"/>
      <c r="O134" s="30"/>
      <c r="P134" s="30"/>
      <c r="Q134" s="30"/>
      <c r="R134" s="30" t="n">
        <f aca="false">D134+E134+F134+G134+H134+I134+J134+K134+Q134</f>
        <v>332800</v>
      </c>
      <c r="S134" s="28"/>
      <c r="T134" s="18"/>
      <c r="U134" s="18"/>
    </row>
    <row r="135" customFormat="false" ht="75.75" hidden="false" customHeight="true" outlineLevel="0" collapsed="false">
      <c r="A135" s="15"/>
      <c r="B135" s="19" t="s">
        <v>270</v>
      </c>
      <c r="C135" s="49" t="s">
        <v>271</v>
      </c>
      <c r="D135" s="50" t="s">
        <v>23</v>
      </c>
      <c r="E135" s="37" t="s">
        <v>23</v>
      </c>
      <c r="F135" s="37" t="s">
        <v>23</v>
      </c>
      <c r="G135" s="37" t="s">
        <v>23</v>
      </c>
      <c r="H135" s="37" t="s">
        <v>23</v>
      </c>
      <c r="I135" s="33" t="n">
        <v>20170</v>
      </c>
      <c r="J135" s="31" t="n">
        <v>0</v>
      </c>
      <c r="K135" s="37" t="s">
        <v>23</v>
      </c>
      <c r="L135" s="37" t="s">
        <v>23</v>
      </c>
      <c r="M135" s="37" t="s">
        <v>23</v>
      </c>
      <c r="N135" s="30"/>
      <c r="O135" s="30"/>
      <c r="P135" s="30"/>
      <c r="Q135" s="30"/>
      <c r="R135" s="30" t="e">
        <f aca="false">D135+E135+F135+G135+H135+I135+J135+K135+Q135</f>
        <v>#VALUE!</v>
      </c>
      <c r="S135" s="28"/>
      <c r="T135" s="18"/>
      <c r="U135" s="18"/>
    </row>
    <row r="136" customFormat="false" ht="46.5" hidden="false" customHeight="true" outlineLevel="0" collapsed="false">
      <c r="A136" s="15"/>
      <c r="B136" s="19" t="s">
        <v>272</v>
      </c>
      <c r="C136" s="49" t="s">
        <v>273</v>
      </c>
      <c r="D136" s="30" t="str">
        <f aca="false">D137</f>
        <v>0,00</v>
      </c>
      <c r="E136" s="30" t="str">
        <f aca="false">E138</f>
        <v>0,00</v>
      </c>
      <c r="F136" s="30" t="s">
        <v>23</v>
      </c>
      <c r="G136" s="30" t="s">
        <v>23</v>
      </c>
      <c r="H136" s="30"/>
      <c r="I136" s="30"/>
      <c r="J136" s="30" t="e">
        <f aca="false">J137</f>
        <v>#VALUE!</v>
      </c>
      <c r="K136" s="30"/>
      <c r="L136" s="30"/>
      <c r="M136" s="30"/>
      <c r="N136" s="30"/>
      <c r="O136" s="30"/>
      <c r="P136" s="30"/>
      <c r="Q136" s="30"/>
      <c r="R136" s="30" t="e">
        <f aca="false">D136+E136+F136+G136+H136+I136+J136+K136+Q136</f>
        <v>#VALUE!</v>
      </c>
      <c r="S136" s="28"/>
      <c r="T136" s="18"/>
      <c r="U136" s="18"/>
    </row>
    <row r="137" customFormat="false" ht="102" hidden="false" customHeight="true" outlineLevel="0" collapsed="false">
      <c r="A137" s="15"/>
      <c r="B137" s="19" t="s">
        <v>274</v>
      </c>
      <c r="C137" s="49" t="s">
        <v>275</v>
      </c>
      <c r="D137" s="51" t="str">
        <f aca="false">D138</f>
        <v>0,00</v>
      </c>
      <c r="E137" s="32" t="s">
        <v>23</v>
      </c>
      <c r="F137" s="32" t="s">
        <v>23</v>
      </c>
      <c r="G137" s="32" t="s">
        <v>23</v>
      </c>
      <c r="H137" s="32" t="s">
        <v>23</v>
      </c>
      <c r="I137" s="32" t="s">
        <v>23</v>
      </c>
      <c r="J137" s="30" t="e">
        <f aca="false">J138+J139</f>
        <v>#VALUE!</v>
      </c>
      <c r="K137" s="32" t="s">
        <v>23</v>
      </c>
      <c r="L137" s="32" t="s">
        <v>23</v>
      </c>
      <c r="M137" s="32" t="s">
        <v>23</v>
      </c>
      <c r="N137" s="30"/>
      <c r="O137" s="30"/>
      <c r="P137" s="30"/>
      <c r="Q137" s="30"/>
      <c r="R137" s="30" t="e">
        <f aca="false">SUM(D137:K137)</f>
        <v>#VALUE!</v>
      </c>
      <c r="S137" s="28"/>
      <c r="T137" s="18"/>
      <c r="U137" s="18"/>
    </row>
    <row r="138" customFormat="false" ht="76.5" hidden="false" customHeight="true" outlineLevel="0" collapsed="false">
      <c r="A138" s="15"/>
      <c r="B138" s="19" t="s">
        <v>276</v>
      </c>
      <c r="C138" s="49" t="s">
        <v>277</v>
      </c>
      <c r="D138" s="33" t="s">
        <v>23</v>
      </c>
      <c r="E138" s="37" t="s">
        <v>23</v>
      </c>
      <c r="F138" s="37" t="s">
        <v>23</v>
      </c>
      <c r="G138" s="37" t="s">
        <v>23</v>
      </c>
      <c r="H138" s="37" t="s">
        <v>23</v>
      </c>
      <c r="I138" s="37" t="s">
        <v>23</v>
      </c>
      <c r="J138" s="31" t="n">
        <v>0</v>
      </c>
      <c r="K138" s="37" t="s">
        <v>23</v>
      </c>
      <c r="L138" s="37" t="s">
        <v>23</v>
      </c>
      <c r="M138" s="37" t="s">
        <v>23</v>
      </c>
      <c r="N138" s="30"/>
      <c r="O138" s="30"/>
      <c r="P138" s="30"/>
      <c r="Q138" s="30"/>
      <c r="R138" s="30" t="n">
        <f aca="false">SUM(D138:K138)</f>
        <v>0</v>
      </c>
      <c r="S138" s="28"/>
      <c r="T138" s="18"/>
      <c r="U138" s="18"/>
    </row>
    <row r="139" customFormat="false" ht="77.25" hidden="false" customHeight="true" outlineLevel="0" collapsed="false">
      <c r="A139" s="15"/>
      <c r="B139" s="19" t="s">
        <v>278</v>
      </c>
      <c r="C139" s="49" t="s">
        <v>279</v>
      </c>
      <c r="D139" s="37" t="s">
        <v>23</v>
      </c>
      <c r="E139" s="37" t="s">
        <v>23</v>
      </c>
      <c r="F139" s="37" t="s">
        <v>23</v>
      </c>
      <c r="G139" s="37" t="s">
        <v>23</v>
      </c>
      <c r="H139" s="37" t="s">
        <v>23</v>
      </c>
      <c r="I139" s="37" t="s">
        <v>23</v>
      </c>
      <c r="J139" s="30" t="s">
        <v>23</v>
      </c>
      <c r="K139" s="37" t="s">
        <v>23</v>
      </c>
      <c r="L139" s="37" t="s">
        <v>23</v>
      </c>
      <c r="M139" s="37" t="s">
        <v>23</v>
      </c>
      <c r="N139" s="30"/>
      <c r="O139" s="30"/>
      <c r="P139" s="30"/>
      <c r="Q139" s="30"/>
      <c r="R139" s="30" t="e">
        <f aca="false">D139+E139+F139+G139+H139+I139+J139+K139+Q139</f>
        <v>#VALUE!</v>
      </c>
      <c r="S139" s="28"/>
      <c r="T139" s="18"/>
      <c r="U139" s="18"/>
    </row>
    <row r="140" customFormat="false" ht="27" hidden="false" customHeight="true" outlineLevel="0" collapsed="false">
      <c r="A140" s="15"/>
      <c r="B140" s="19" t="s">
        <v>280</v>
      </c>
      <c r="C140" s="49" t="s">
        <v>281</v>
      </c>
      <c r="D140" s="33" t="str">
        <f aca="false">D141</f>
        <v>0,00</v>
      </c>
      <c r="E140" s="37" t="s">
        <v>23</v>
      </c>
      <c r="F140" s="37" t="str">
        <f aca="false">F141</f>
        <v>0,00</v>
      </c>
      <c r="G140" s="37" t="str">
        <f aca="false">G141</f>
        <v>0,00</v>
      </c>
      <c r="H140" s="37" t="str">
        <f aca="false">H141</f>
        <v>0,00</v>
      </c>
      <c r="I140" s="33" t="n">
        <f aca="false">I141</f>
        <v>0</v>
      </c>
      <c r="J140" s="30" t="str">
        <f aca="false">J141</f>
        <v>0,00</v>
      </c>
      <c r="K140" s="33" t="n">
        <f aca="false">K141</f>
        <v>0</v>
      </c>
      <c r="L140" s="37" t="str">
        <f aca="false">L141</f>
        <v>0,00</v>
      </c>
      <c r="M140" s="34" t="n">
        <f aca="false">M141</f>
        <v>950</v>
      </c>
      <c r="N140" s="30"/>
      <c r="O140" s="30"/>
      <c r="P140" s="30"/>
      <c r="Q140" s="30" t="n">
        <f aca="false">Q141</f>
        <v>40000</v>
      </c>
      <c r="R140" s="30" t="e">
        <f aca="false">R141</f>
        <v>#VALUE!</v>
      </c>
      <c r="S140" s="28"/>
      <c r="T140" s="18"/>
      <c r="U140" s="18"/>
    </row>
    <row r="141" customFormat="false" ht="125.25" hidden="false" customHeight="true" outlineLevel="0" collapsed="false">
      <c r="A141" s="15"/>
      <c r="B141" s="19" t="s">
        <v>282</v>
      </c>
      <c r="C141" s="29" t="s">
        <v>283</v>
      </c>
      <c r="D141" s="30" t="s">
        <v>23</v>
      </c>
      <c r="E141" s="37" t="s">
        <v>23</v>
      </c>
      <c r="F141" s="37" t="s">
        <v>23</v>
      </c>
      <c r="G141" s="37" t="s">
        <v>23</v>
      </c>
      <c r="H141" s="37" t="s">
        <v>23</v>
      </c>
      <c r="I141" s="33" t="n">
        <v>0</v>
      </c>
      <c r="J141" s="30" t="s">
        <v>23</v>
      </c>
      <c r="K141" s="33" t="n">
        <v>0</v>
      </c>
      <c r="L141" s="37" t="s">
        <v>23</v>
      </c>
      <c r="M141" s="34" t="n">
        <v>950</v>
      </c>
      <c r="N141" s="30"/>
      <c r="O141" s="37" t="s">
        <v>23</v>
      </c>
      <c r="P141" s="37" t="s">
        <v>23</v>
      </c>
      <c r="Q141" s="33" t="n">
        <v>40000</v>
      </c>
      <c r="R141" s="30" t="e">
        <f aca="false">D141+E141+F141+G141+H141+I141+J141+K141+Q141</f>
        <v>#VALUE!</v>
      </c>
      <c r="S141" s="28"/>
      <c r="T141" s="18"/>
      <c r="U141" s="18"/>
    </row>
    <row r="142" customFormat="false" ht="18" hidden="true" customHeight="true" outlineLevel="0" collapsed="false">
      <c r="A142" s="15"/>
      <c r="B142" s="21" t="s">
        <v>284</v>
      </c>
      <c r="C142" s="22" t="s">
        <v>285</v>
      </c>
      <c r="D142" s="23" t="str">
        <f aca="false">D143</f>
        <v>0,00</v>
      </c>
      <c r="E142" s="23" t="n">
        <f aca="false">E143</f>
        <v>0</v>
      </c>
      <c r="F142" s="23"/>
      <c r="G142" s="23" t="n">
        <f aca="false">G143</f>
        <v>0</v>
      </c>
      <c r="H142" s="23" t="n">
        <f aca="false">H143</f>
        <v>0</v>
      </c>
      <c r="I142" s="23" t="n">
        <f aca="false">I143</f>
        <v>0</v>
      </c>
      <c r="J142" s="23"/>
      <c r="K142" s="23"/>
      <c r="L142" s="23"/>
      <c r="M142" s="23"/>
      <c r="N142" s="23" t="n">
        <f aca="false">N143</f>
        <v>0</v>
      </c>
      <c r="O142" s="23"/>
      <c r="P142" s="23"/>
      <c r="Q142" s="23"/>
      <c r="R142" s="30" t="n">
        <f aca="false">SUM(D142:Q142)</f>
        <v>0</v>
      </c>
      <c r="S142" s="28"/>
      <c r="T142" s="18"/>
      <c r="U142" s="18"/>
    </row>
    <row r="143" customFormat="false" ht="18" hidden="true" customHeight="true" outlineLevel="0" collapsed="false">
      <c r="A143" s="15"/>
      <c r="B143" s="19" t="s">
        <v>286</v>
      </c>
      <c r="C143" s="29" t="s">
        <v>287</v>
      </c>
      <c r="D143" s="30" t="str">
        <f aca="false">D144</f>
        <v>0,00</v>
      </c>
      <c r="E143" s="30" t="n">
        <f aca="false">E144</f>
        <v>0</v>
      </c>
      <c r="F143" s="30"/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  <c r="J143" s="30"/>
      <c r="K143" s="30"/>
      <c r="L143" s="30"/>
      <c r="M143" s="30"/>
      <c r="N143" s="30" t="n">
        <f aca="false">N144</f>
        <v>0</v>
      </c>
      <c r="O143" s="30"/>
      <c r="P143" s="30"/>
      <c r="Q143" s="30"/>
      <c r="R143" s="30" t="n">
        <f aca="false">SUM(D143:Q143)</f>
        <v>0</v>
      </c>
      <c r="S143" s="28"/>
      <c r="T143" s="18"/>
      <c r="U143" s="18"/>
    </row>
    <row r="144" customFormat="false" ht="24" hidden="true" customHeight="true" outlineLevel="0" collapsed="false">
      <c r="A144" s="15"/>
      <c r="B144" s="19" t="s">
        <v>288</v>
      </c>
      <c r="C144" s="29" t="s">
        <v>289</v>
      </c>
      <c r="D144" s="36" t="s">
        <v>23</v>
      </c>
      <c r="E144" s="33" t="n">
        <v>0</v>
      </c>
      <c r="F144" s="33"/>
      <c r="G144" s="33" t="n">
        <v>0</v>
      </c>
      <c r="H144" s="33" t="n">
        <v>0</v>
      </c>
      <c r="I144" s="33" t="n">
        <v>0</v>
      </c>
      <c r="J144" s="33"/>
      <c r="K144" s="33"/>
      <c r="L144" s="33"/>
      <c r="M144" s="33"/>
      <c r="N144" s="33" t="n">
        <v>0</v>
      </c>
      <c r="O144" s="33"/>
      <c r="P144" s="33"/>
      <c r="Q144" s="33"/>
      <c r="R144" s="30" t="n">
        <f aca="false">SUM(D144:Q144)</f>
        <v>0</v>
      </c>
      <c r="S144" s="28"/>
      <c r="T144" s="18"/>
      <c r="U144" s="18"/>
    </row>
    <row r="145" customFormat="false" ht="19.5" hidden="true" customHeight="true" outlineLevel="0" collapsed="false">
      <c r="A145" s="15"/>
      <c r="B145" s="21" t="s">
        <v>290</v>
      </c>
      <c r="C145" s="22" t="s">
        <v>285</v>
      </c>
      <c r="D145" s="39" t="str">
        <f aca="false">D146</f>
        <v>0,00</v>
      </c>
      <c r="E145" s="39" t="str">
        <f aca="false">E146</f>
        <v>0,00</v>
      </c>
      <c r="F145" s="39"/>
      <c r="G145" s="39" t="str">
        <f aca="false">G146</f>
        <v>0,00</v>
      </c>
      <c r="H145" s="39" t="str">
        <f aca="false">H146</f>
        <v>0,00</v>
      </c>
      <c r="I145" s="39" t="str">
        <f aca="false">I146</f>
        <v>0,00</v>
      </c>
      <c r="J145" s="39" t="n">
        <f aca="false">J146</f>
        <v>0</v>
      </c>
      <c r="K145" s="39"/>
      <c r="L145" s="39"/>
      <c r="M145" s="39"/>
      <c r="N145" s="39" t="str">
        <f aca="false">N146</f>
        <v>0,00</v>
      </c>
      <c r="O145" s="39" t="str">
        <f aca="false">O146</f>
        <v>0,00</v>
      </c>
      <c r="P145" s="39" t="str">
        <f aca="false">P146</f>
        <v>0,00</v>
      </c>
      <c r="Q145" s="39"/>
      <c r="R145" s="30" t="n">
        <f aca="false">SUM(D145:Q145)</f>
        <v>0</v>
      </c>
      <c r="S145" s="28"/>
      <c r="T145" s="18"/>
      <c r="U145" s="18"/>
    </row>
    <row r="146" customFormat="false" ht="18.75" hidden="true" customHeight="true" outlineLevel="0" collapsed="false">
      <c r="A146" s="15"/>
      <c r="B146" s="19" t="s">
        <v>291</v>
      </c>
      <c r="C146" s="29" t="s">
        <v>292</v>
      </c>
      <c r="D146" s="33" t="str">
        <f aca="false">D147</f>
        <v>0,00</v>
      </c>
      <c r="E146" s="33" t="str">
        <f aca="false">E147</f>
        <v>0,00</v>
      </c>
      <c r="F146" s="33"/>
      <c r="G146" s="33" t="str">
        <f aca="false">G147</f>
        <v>0,00</v>
      </c>
      <c r="H146" s="33" t="str">
        <f aca="false">H147</f>
        <v>0,00</v>
      </c>
      <c r="I146" s="33" t="str">
        <f aca="false">I147</f>
        <v>0,00</v>
      </c>
      <c r="J146" s="33" t="n">
        <f aca="false">J147</f>
        <v>0</v>
      </c>
      <c r="K146" s="33"/>
      <c r="L146" s="33"/>
      <c r="M146" s="33"/>
      <c r="N146" s="33" t="str">
        <f aca="false">N147</f>
        <v>0,00</v>
      </c>
      <c r="O146" s="33" t="str">
        <f aca="false">O147</f>
        <v>0,00</v>
      </c>
      <c r="P146" s="33" t="str">
        <f aca="false">P147</f>
        <v>0,00</v>
      </c>
      <c r="Q146" s="33"/>
      <c r="R146" s="30" t="n">
        <f aca="false">SUM(D146:Q146)</f>
        <v>0</v>
      </c>
      <c r="S146" s="28"/>
      <c r="T146" s="18"/>
      <c r="U146" s="18"/>
    </row>
    <row r="147" customFormat="false" ht="24" hidden="true" customHeight="true" outlineLevel="0" collapsed="false">
      <c r="A147" s="15"/>
      <c r="B147" s="19" t="s">
        <v>293</v>
      </c>
      <c r="C147" s="29" t="s">
        <v>294</v>
      </c>
      <c r="D147" s="36" t="s">
        <v>23</v>
      </c>
      <c r="E147" s="37" t="s">
        <v>23</v>
      </c>
      <c r="F147" s="37"/>
      <c r="G147" s="37" t="s">
        <v>23</v>
      </c>
      <c r="H147" s="37" t="s">
        <v>23</v>
      </c>
      <c r="I147" s="37" t="s">
        <v>23</v>
      </c>
      <c r="J147" s="33"/>
      <c r="K147" s="33"/>
      <c r="L147" s="33"/>
      <c r="M147" s="33"/>
      <c r="N147" s="37" t="s">
        <v>23</v>
      </c>
      <c r="O147" s="37" t="s">
        <v>23</v>
      </c>
      <c r="P147" s="37" t="s">
        <v>23</v>
      </c>
      <c r="Q147" s="37"/>
      <c r="R147" s="30" t="n">
        <f aca="false">SUM(D147:Q147)</f>
        <v>0</v>
      </c>
      <c r="S147" s="28"/>
      <c r="T147" s="18"/>
      <c r="U147" s="18"/>
    </row>
    <row r="148" customFormat="false" ht="21.75" hidden="false" customHeight="true" outlineLevel="0" collapsed="false">
      <c r="A148" s="20"/>
      <c r="B148" s="52" t="s">
        <v>295</v>
      </c>
      <c r="C148" s="22" t="s">
        <v>296</v>
      </c>
      <c r="D148" s="53" t="n">
        <f aca="false">D149</f>
        <v>561601038.08</v>
      </c>
      <c r="E148" s="53" t="e">
        <f aca="false">E149</f>
        <v>#VALUE!</v>
      </c>
      <c r="F148" s="53" t="e">
        <f aca="false">F149+F258</f>
        <v>#VALUE!</v>
      </c>
      <c r="G148" s="53" t="e">
        <f aca="false">G149</f>
        <v>#VALUE!</v>
      </c>
      <c r="H148" s="53" t="e">
        <f aca="false">H149+H258</f>
        <v>#VALUE!</v>
      </c>
      <c r="I148" s="53" t="e">
        <f aca="false">I149</f>
        <v>#VALUE!</v>
      </c>
      <c r="J148" s="53" t="e">
        <f aca="false">J149+J258</f>
        <v>#VALUE!</v>
      </c>
      <c r="K148" s="53" t="n">
        <f aca="false">K149</f>
        <v>16252121.2</v>
      </c>
      <c r="L148" s="53" t="e">
        <f aca="false">L149</f>
        <v>#VALUE!</v>
      </c>
      <c r="M148" s="53" t="e">
        <f aca="false">M149</f>
        <v>#VALUE!</v>
      </c>
      <c r="N148" s="53" t="e">
        <f aca="false">N149</f>
        <v>#VALUE!</v>
      </c>
      <c r="O148" s="53" t="e">
        <f aca="false">O149</f>
        <v>#VALUE!</v>
      </c>
      <c r="P148" s="53" t="e">
        <f aca="false">P149</f>
        <v>#VALUE!</v>
      </c>
      <c r="Q148" s="53" t="e">
        <f aca="false">Q149+Q254+Q258</f>
        <v>#VALUE!</v>
      </c>
      <c r="R148" s="23" t="e">
        <f aca="false">R149+R258+R254</f>
        <v>#VALUE!</v>
      </c>
      <c r="S148" s="27"/>
      <c r="T148" s="4"/>
      <c r="U148" s="4"/>
    </row>
    <row r="149" customFormat="false" ht="36" hidden="false" customHeight="false" outlineLevel="0" collapsed="false">
      <c r="A149" s="15"/>
      <c r="B149" s="52" t="s">
        <v>297</v>
      </c>
      <c r="C149" s="22" t="s">
        <v>298</v>
      </c>
      <c r="D149" s="53" t="n">
        <f aca="false">D150+D157+D203+D235</f>
        <v>561601038.08</v>
      </c>
      <c r="E149" s="53" t="e">
        <f aca="false">E150+E157+E203+E235</f>
        <v>#VALUE!</v>
      </c>
      <c r="F149" s="53" t="e">
        <f aca="false">F150+F157+F235</f>
        <v>#VALUE!</v>
      </c>
      <c r="G149" s="53" t="e">
        <f aca="false">G150+G157+G203+G235</f>
        <v>#VALUE!</v>
      </c>
      <c r="H149" s="53" t="e">
        <f aca="false">H150+H157+H203+H235</f>
        <v>#VALUE!</v>
      </c>
      <c r="I149" s="53" t="e">
        <f aca="false">I150+I157+I203+I235</f>
        <v>#VALUE!</v>
      </c>
      <c r="J149" s="53" t="e">
        <f aca="false">J150+J157+J203+J235</f>
        <v>#VALUE!</v>
      </c>
      <c r="K149" s="53" t="n">
        <f aca="false">K150+K157+K203+K235</f>
        <v>16252121.2</v>
      </c>
      <c r="L149" s="53" t="e">
        <f aca="false">L150+L157+L203+L235</f>
        <v>#VALUE!</v>
      </c>
      <c r="M149" s="53" t="e">
        <f aca="false">M150+M157+M203+M235</f>
        <v>#VALUE!</v>
      </c>
      <c r="N149" s="53" t="e">
        <f aca="false">N150+N157+N203+N235</f>
        <v>#VALUE!</v>
      </c>
      <c r="O149" s="53" t="e">
        <f aca="false">O150+O157+O203+O235</f>
        <v>#VALUE!</v>
      </c>
      <c r="P149" s="53" t="e">
        <f aca="false">P150+P157+P203+P235</f>
        <v>#VALUE!</v>
      </c>
      <c r="Q149" s="53" t="e">
        <f aca="false">Q150+Q157+Q203+Q235</f>
        <v>#VALUE!</v>
      </c>
      <c r="R149" s="23" t="e">
        <f aca="false">R150+R157+R203+R235</f>
        <v>#VALUE!</v>
      </c>
      <c r="S149" s="28"/>
      <c r="T149" s="18"/>
      <c r="U149" s="18"/>
    </row>
    <row r="150" s="59" customFormat="true" ht="37.5" hidden="false" customHeight="true" outlineLevel="0" collapsed="false">
      <c r="A150" s="54"/>
      <c r="B150" s="52" t="s">
        <v>299</v>
      </c>
      <c r="C150" s="55" t="s">
        <v>300</v>
      </c>
      <c r="D150" s="56" t="n">
        <f aca="false">D151+D153</f>
        <v>114616300</v>
      </c>
      <c r="E150" s="56" t="e">
        <f aca="false">E151+E153</f>
        <v>#VALUE!</v>
      </c>
      <c r="F150" s="56" t="n">
        <f aca="false">F151+F153</f>
        <v>42047276</v>
      </c>
      <c r="G150" s="56" t="e">
        <f aca="false">G151+G153</f>
        <v>#VALUE!</v>
      </c>
      <c r="H150" s="56" t="n">
        <f aca="false">H151+H153</f>
        <v>2924600</v>
      </c>
      <c r="I150" s="56" t="e">
        <f aca="false">I151+I153</f>
        <v>#VALUE!</v>
      </c>
      <c r="J150" s="56" t="e">
        <f aca="false">J151+J153+J155</f>
        <v>#VALUE!</v>
      </c>
      <c r="K150" s="56" t="n">
        <f aca="false">K153</f>
        <v>15200000</v>
      </c>
      <c r="L150" s="56" t="e">
        <f aca="false">L151+L153</f>
        <v>#VALUE!</v>
      </c>
      <c r="M150" s="56" t="str">
        <f aca="false">M153</f>
        <v>20 256 610,00</v>
      </c>
      <c r="N150" s="56" t="e">
        <f aca="false">N151+N153</f>
        <v>#VALUE!</v>
      </c>
      <c r="O150" s="56" t="e">
        <f aca="false">O151+O153</f>
        <v>#VALUE!</v>
      </c>
      <c r="P150" s="56" t="e">
        <f aca="false">P151+P153</f>
        <v>#VALUE!</v>
      </c>
      <c r="Q150" s="56" t="n">
        <f aca="false">Q153</f>
        <v>1137100</v>
      </c>
      <c r="R150" s="23" t="e">
        <f aca="false">R151+R153</f>
        <v>#VALUE!</v>
      </c>
      <c r="S150" s="57"/>
      <c r="T150" s="58"/>
      <c r="U150" s="58"/>
    </row>
    <row r="151" customFormat="false" ht="27.75" hidden="false" customHeight="true" outlineLevel="0" collapsed="false">
      <c r="A151" s="15"/>
      <c r="B151" s="60" t="s">
        <v>301</v>
      </c>
      <c r="C151" s="49" t="s">
        <v>302</v>
      </c>
      <c r="D151" s="61" t="n">
        <f aca="false">D152</f>
        <v>97809000</v>
      </c>
      <c r="E151" s="61" t="str">
        <f aca="false">E152</f>
        <v>0,00</v>
      </c>
      <c r="F151" s="61"/>
      <c r="G151" s="61" t="str">
        <f aca="false">G152</f>
        <v>0,00</v>
      </c>
      <c r="H151" s="61" t="n">
        <f aca="false">H152</f>
        <v>0</v>
      </c>
      <c r="I151" s="61" t="str">
        <f aca="false">I152</f>
        <v>0,00</v>
      </c>
      <c r="J151" s="61" t="str">
        <f aca="false">J152</f>
        <v>0,00</v>
      </c>
      <c r="K151" s="61"/>
      <c r="L151" s="61"/>
      <c r="M151" s="61"/>
      <c r="N151" s="61" t="str">
        <f aca="false">N152</f>
        <v>0,00</v>
      </c>
      <c r="O151" s="61" t="str">
        <f aca="false">O152</f>
        <v>0,00</v>
      </c>
      <c r="P151" s="61" t="str">
        <f aca="false">P152</f>
        <v>0,00</v>
      </c>
      <c r="Q151" s="61"/>
      <c r="R151" s="30" t="e">
        <f aca="false">D151+E151+G151+H151+I151+J151+K151+L151+N151+O151+P151+Q151</f>
        <v>#VALUE!</v>
      </c>
      <c r="S151" s="28"/>
      <c r="T151" s="18"/>
      <c r="U151" s="18"/>
    </row>
    <row r="152" customFormat="false" ht="32.25" hidden="false" customHeight="true" outlineLevel="0" collapsed="false">
      <c r="A152" s="15"/>
      <c r="B152" s="60" t="s">
        <v>303</v>
      </c>
      <c r="C152" s="49" t="s">
        <v>304</v>
      </c>
      <c r="D152" s="61" t="n">
        <v>97809000</v>
      </c>
      <c r="E152" s="62" t="s">
        <v>23</v>
      </c>
      <c r="F152" s="62"/>
      <c r="G152" s="62" t="s">
        <v>23</v>
      </c>
      <c r="H152" s="61"/>
      <c r="I152" s="62" t="s">
        <v>23</v>
      </c>
      <c r="J152" s="62" t="s">
        <v>23</v>
      </c>
      <c r="K152" s="61"/>
      <c r="L152" s="62"/>
      <c r="M152" s="62"/>
      <c r="N152" s="62" t="s">
        <v>23</v>
      </c>
      <c r="O152" s="62" t="s">
        <v>23</v>
      </c>
      <c r="P152" s="62" t="s">
        <v>23</v>
      </c>
      <c r="Q152" s="62"/>
      <c r="R152" s="30" t="n">
        <f aca="false">D152</f>
        <v>97809000</v>
      </c>
      <c r="S152" s="28"/>
      <c r="T152" s="18"/>
      <c r="U152" s="18"/>
    </row>
    <row r="153" customFormat="false" ht="27.75" hidden="false" customHeight="true" outlineLevel="0" collapsed="false">
      <c r="A153" s="15"/>
      <c r="B153" s="60" t="s">
        <v>305</v>
      </c>
      <c r="C153" s="49" t="s">
        <v>306</v>
      </c>
      <c r="D153" s="61" t="n">
        <f aca="false">D154</f>
        <v>16807300</v>
      </c>
      <c r="E153" s="61" t="n">
        <f aca="false">E154</f>
        <v>0</v>
      </c>
      <c r="F153" s="61" t="n">
        <f aca="false">F154</f>
        <v>42047276</v>
      </c>
      <c r="G153" s="61" t="n">
        <f aca="false">G154</f>
        <v>17514000</v>
      </c>
      <c r="H153" s="61" t="n">
        <f aca="false">H154</f>
        <v>2924600</v>
      </c>
      <c r="I153" s="61" t="n">
        <f aca="false">I154</f>
        <v>5840000</v>
      </c>
      <c r="J153" s="61" t="n">
        <f aca="false">J154</f>
        <v>2708250</v>
      </c>
      <c r="K153" s="61" t="n">
        <f aca="false">K154</f>
        <v>15200000</v>
      </c>
      <c r="L153" s="61" t="str">
        <f aca="false">L154</f>
        <v>710 000,00</v>
      </c>
      <c r="M153" s="61" t="str">
        <f aca="false">M154</f>
        <v>20 256 610,00</v>
      </c>
      <c r="N153" s="61" t="n">
        <f aca="false">N154</f>
        <v>0</v>
      </c>
      <c r="O153" s="61" t="str">
        <f aca="false">O154</f>
        <v>0,00</v>
      </c>
      <c r="P153" s="61" t="n">
        <f aca="false">P154</f>
        <v>0</v>
      </c>
      <c r="Q153" s="61" t="n">
        <f aca="false">Q154</f>
        <v>1137100</v>
      </c>
      <c r="R153" s="30" t="n">
        <f aca="false">D153+F153+G153+H153+I153+J153+K153+Q153</f>
        <v>104178526</v>
      </c>
      <c r="S153" s="28"/>
      <c r="T153" s="18"/>
      <c r="U153" s="18"/>
    </row>
    <row r="154" customFormat="false" ht="38.25" hidden="false" customHeight="true" outlineLevel="0" collapsed="false">
      <c r="A154" s="15"/>
      <c r="B154" s="60" t="s">
        <v>307</v>
      </c>
      <c r="C154" s="49" t="s">
        <v>308</v>
      </c>
      <c r="D154" s="61" t="n">
        <v>16807300</v>
      </c>
      <c r="E154" s="63"/>
      <c r="F154" s="61" t="n">
        <v>42047276</v>
      </c>
      <c r="G154" s="61" t="n">
        <v>17514000</v>
      </c>
      <c r="H154" s="61" t="n">
        <v>2924600</v>
      </c>
      <c r="I154" s="61" t="n">
        <v>5840000</v>
      </c>
      <c r="J154" s="61" t="n">
        <v>2708250</v>
      </c>
      <c r="K154" s="61" t="n">
        <v>15200000</v>
      </c>
      <c r="L154" s="61" t="s">
        <v>309</v>
      </c>
      <c r="M154" s="61" t="s">
        <v>310</v>
      </c>
      <c r="N154" s="62"/>
      <c r="O154" s="62" t="s">
        <v>23</v>
      </c>
      <c r="P154" s="61"/>
      <c r="Q154" s="61" t="n">
        <v>1137100</v>
      </c>
      <c r="R154" s="30" t="n">
        <f aca="false">D154+F154+G154+H154+I154+J154+K154+Q154</f>
        <v>104178526</v>
      </c>
      <c r="S154" s="28"/>
      <c r="T154" s="18"/>
      <c r="U154" s="18"/>
    </row>
    <row r="155" customFormat="false" ht="111.75" hidden="true" customHeight="true" outlineLevel="0" collapsed="false">
      <c r="A155" s="15"/>
      <c r="B155" s="60" t="s">
        <v>311</v>
      </c>
      <c r="C155" s="29" t="s">
        <v>312</v>
      </c>
      <c r="D155" s="61"/>
      <c r="E155" s="61"/>
      <c r="F155" s="61"/>
      <c r="G155" s="62"/>
      <c r="H155" s="61"/>
      <c r="I155" s="62"/>
      <c r="J155" s="61" t="n">
        <f aca="false">J156</f>
        <v>0</v>
      </c>
      <c r="K155" s="62"/>
      <c r="L155" s="62"/>
      <c r="M155" s="62"/>
      <c r="N155" s="61"/>
      <c r="O155" s="62"/>
      <c r="P155" s="61"/>
      <c r="Q155" s="61"/>
      <c r="R155" s="30"/>
      <c r="S155" s="28"/>
      <c r="T155" s="18"/>
      <c r="U155" s="18"/>
    </row>
    <row r="156" customFormat="false" ht="107.25" hidden="true" customHeight="true" outlineLevel="0" collapsed="false">
      <c r="A156" s="15"/>
      <c r="B156" s="60" t="s">
        <v>313</v>
      </c>
      <c r="C156" s="29" t="s">
        <v>314</v>
      </c>
      <c r="D156" s="61"/>
      <c r="E156" s="61"/>
      <c r="F156" s="61"/>
      <c r="G156" s="62"/>
      <c r="H156" s="61"/>
      <c r="I156" s="62"/>
      <c r="J156" s="61"/>
      <c r="K156" s="62"/>
      <c r="L156" s="62"/>
      <c r="M156" s="62"/>
      <c r="N156" s="61"/>
      <c r="O156" s="62"/>
      <c r="P156" s="61"/>
      <c r="Q156" s="61"/>
      <c r="R156" s="30"/>
      <c r="S156" s="28"/>
      <c r="T156" s="18"/>
      <c r="U156" s="18"/>
    </row>
    <row r="157" customFormat="false" ht="39" hidden="false" customHeight="true" outlineLevel="0" collapsed="false">
      <c r="A157" s="15"/>
      <c r="B157" s="64" t="s">
        <v>315</v>
      </c>
      <c r="C157" s="65" t="s">
        <v>316</v>
      </c>
      <c r="D157" s="56" t="n">
        <f aca="false">D158+D159+D160+D161+D163+D167+D173+D175+D172+D174</f>
        <v>102342362.48</v>
      </c>
      <c r="E157" s="56"/>
      <c r="F157" s="56" t="e">
        <f aca="false">F174+F175</f>
        <v>#VALUE!</v>
      </c>
      <c r="G157" s="56" t="e">
        <f aca="false">G158+G163+G164+G165+G166+G167+G168+G169+G170+G171+G175</f>
        <v>#VALUE!</v>
      </c>
      <c r="H157" s="56" t="n">
        <f aca="false">H158</f>
        <v>536060</v>
      </c>
      <c r="I157" s="56" t="n">
        <f aca="false">I163</f>
        <v>-262750.87</v>
      </c>
      <c r="J157" s="56" t="n">
        <f aca="false">J159+J175</f>
        <v>142997.22</v>
      </c>
      <c r="K157" s="56" t="n">
        <f aca="false">K159+K160+K161+K173+K175</f>
        <v>0</v>
      </c>
      <c r="L157" s="56" t="n">
        <f aca="false">L175</f>
        <v>198166</v>
      </c>
      <c r="M157" s="56" t="n">
        <f aca="false">M166+M169+M187+M176+M163+M181+M183+M171+M161</f>
        <v>-1808510.64</v>
      </c>
      <c r="N157" s="56" t="n">
        <f aca="false">N166+N169+N187+N176+N163</f>
        <v>0</v>
      </c>
      <c r="O157" s="56" t="e">
        <f aca="false">O166+O169+O187+O176+O163</f>
        <v>#VALUE!</v>
      </c>
      <c r="P157" s="56" t="e">
        <f aca="false">P166+P169+P187+P176+P163</f>
        <v>#VALUE!</v>
      </c>
      <c r="Q157" s="56" t="n">
        <f aca="false">Q159+Q161</f>
        <v>-207345.91</v>
      </c>
      <c r="R157" s="56" t="n">
        <f aca="false">R158+R159+R160+R161+R163+R167+R173+R175+R174+R172</f>
        <v>227302289.71</v>
      </c>
      <c r="S157" s="28"/>
      <c r="T157" s="18"/>
      <c r="U157" s="18"/>
    </row>
    <row r="158" customFormat="false" ht="48.75" hidden="false" customHeight="true" outlineLevel="0" collapsed="false">
      <c r="A158" s="15"/>
      <c r="B158" s="60" t="s">
        <v>317</v>
      </c>
      <c r="C158" s="66" t="s">
        <v>318</v>
      </c>
      <c r="D158" s="67"/>
      <c r="E158" s="61" t="n">
        <v>1325940</v>
      </c>
      <c r="F158" s="56"/>
      <c r="G158" s="56"/>
      <c r="H158" s="61" t="n">
        <v>536060</v>
      </c>
      <c r="I158" s="56"/>
      <c r="J158" s="56"/>
      <c r="K158" s="56"/>
      <c r="L158" s="56"/>
      <c r="M158" s="56"/>
      <c r="N158" s="56"/>
      <c r="O158" s="56"/>
      <c r="P158" s="56"/>
      <c r="Q158" s="56"/>
      <c r="R158" s="23" t="n">
        <f aca="false">D158+F158+J158+H158+E158</f>
        <v>1862000</v>
      </c>
      <c r="S158" s="28"/>
      <c r="T158" s="18"/>
      <c r="U158" s="18"/>
    </row>
    <row r="159" customFormat="false" ht="105" hidden="false" customHeight="true" outlineLevel="0" collapsed="false">
      <c r="A159" s="15"/>
      <c r="B159" s="60" t="s">
        <v>319</v>
      </c>
      <c r="C159" s="66" t="s">
        <v>320</v>
      </c>
      <c r="D159" s="67" t="n">
        <v>24985890.44</v>
      </c>
      <c r="E159" s="56"/>
      <c r="F159" s="56"/>
      <c r="G159" s="56"/>
      <c r="H159" s="56"/>
      <c r="I159" s="56"/>
      <c r="J159" s="61" t="n">
        <v>-252363.99</v>
      </c>
      <c r="K159" s="56"/>
      <c r="L159" s="56"/>
      <c r="M159" s="56"/>
      <c r="N159" s="56"/>
      <c r="O159" s="56"/>
      <c r="P159" s="56"/>
      <c r="Q159" s="61" t="n">
        <v>214112.97</v>
      </c>
      <c r="R159" s="23" t="n">
        <f aca="false">D159+F159+K159+J159+Q159</f>
        <v>24947639.42</v>
      </c>
      <c r="S159" s="28"/>
      <c r="T159" s="18"/>
      <c r="U159" s="18"/>
    </row>
    <row r="160" customFormat="false" ht="24" hidden="true" customHeight="true" outlineLevel="0" collapsed="false">
      <c r="A160" s="15"/>
      <c r="B160" s="60"/>
      <c r="C160" s="68"/>
      <c r="D160" s="69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30"/>
      <c r="S160" s="28"/>
      <c r="T160" s="18"/>
      <c r="U160" s="18"/>
    </row>
    <row r="161" customFormat="false" ht="81" hidden="false" customHeight="true" outlineLevel="0" collapsed="false">
      <c r="A161" s="15"/>
      <c r="B161" s="60" t="s">
        <v>321</v>
      </c>
      <c r="C161" s="68" t="s">
        <v>322</v>
      </c>
      <c r="D161" s="67" t="n">
        <v>9522260.42</v>
      </c>
      <c r="E161" s="61"/>
      <c r="F161" s="61"/>
      <c r="G161" s="61"/>
      <c r="H161" s="61"/>
      <c r="I161" s="61"/>
      <c r="J161" s="61"/>
      <c r="K161" s="61"/>
      <c r="L161" s="61" t="n">
        <f aca="false">L164</f>
        <v>0</v>
      </c>
      <c r="M161" s="61" t="n">
        <v>-1808510.64</v>
      </c>
      <c r="N161" s="61" t="n">
        <f aca="false">N164</f>
        <v>0</v>
      </c>
      <c r="O161" s="61" t="n">
        <f aca="false">O164</f>
        <v>0</v>
      </c>
      <c r="P161" s="61" t="n">
        <f aca="false">P164</f>
        <v>0</v>
      </c>
      <c r="Q161" s="61" t="n">
        <v>-421458.88</v>
      </c>
      <c r="R161" s="30" t="n">
        <f aca="false">D161+Q161</f>
        <v>9100801.54</v>
      </c>
      <c r="S161" s="28"/>
      <c r="T161" s="18"/>
      <c r="U161" s="18"/>
    </row>
    <row r="162" customFormat="false" ht="0.75" hidden="true" customHeight="true" outlineLevel="0" collapsed="false">
      <c r="A162" s="15"/>
      <c r="B162" s="60" t="s">
        <v>323</v>
      </c>
      <c r="C162" s="70" t="s">
        <v>324</v>
      </c>
      <c r="D162" s="67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30"/>
      <c r="S162" s="28"/>
      <c r="T162" s="18"/>
      <c r="U162" s="18"/>
    </row>
    <row r="163" customFormat="false" ht="42" hidden="false" customHeight="true" outlineLevel="0" collapsed="false">
      <c r="A163" s="15"/>
      <c r="B163" s="71" t="s">
        <v>325</v>
      </c>
      <c r="C163" s="72" t="s">
        <v>326</v>
      </c>
      <c r="D163" s="67" t="n">
        <v>1845000</v>
      </c>
      <c r="E163" s="61"/>
      <c r="F163" s="61"/>
      <c r="G163" s="61"/>
      <c r="H163" s="61"/>
      <c r="I163" s="61" t="n">
        <v>-262750.87</v>
      </c>
      <c r="J163" s="61"/>
      <c r="K163" s="61"/>
      <c r="L163" s="61"/>
      <c r="M163" s="61"/>
      <c r="N163" s="61"/>
      <c r="O163" s="61"/>
      <c r="P163" s="61"/>
      <c r="Q163" s="61"/>
      <c r="R163" s="30" t="n">
        <f aca="false">D163+F163+I163+J163+K163</f>
        <v>1582249.13</v>
      </c>
      <c r="S163" s="28"/>
      <c r="T163" s="18"/>
      <c r="U163" s="18"/>
    </row>
    <row r="164" customFormat="false" ht="36" hidden="true" customHeight="true" outlineLevel="0" collapsed="false">
      <c r="A164" s="15"/>
      <c r="B164" s="71" t="s">
        <v>327</v>
      </c>
      <c r="C164" s="73" t="s">
        <v>328</v>
      </c>
      <c r="D164" s="67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30" t="n">
        <f aca="false">I164</f>
        <v>0</v>
      </c>
      <c r="S164" s="28"/>
      <c r="T164" s="18"/>
      <c r="U164" s="18"/>
    </row>
    <row r="165" customFormat="false" ht="51.75" hidden="true" customHeight="true" outlineLevel="0" collapsed="false">
      <c r="A165" s="15"/>
      <c r="B165" s="71" t="s">
        <v>329</v>
      </c>
      <c r="C165" s="72" t="s">
        <v>330</v>
      </c>
      <c r="D165" s="67"/>
      <c r="E165" s="62" t="s">
        <v>23</v>
      </c>
      <c r="F165" s="62"/>
      <c r="G165" s="62" t="s">
        <v>23</v>
      </c>
      <c r="H165" s="62" t="s">
        <v>23</v>
      </c>
      <c r="I165" s="61"/>
      <c r="J165" s="62" t="s">
        <v>23</v>
      </c>
      <c r="K165" s="62"/>
      <c r="L165" s="62"/>
      <c r="M165" s="62"/>
      <c r="N165" s="62" t="s">
        <v>23</v>
      </c>
      <c r="O165" s="62" t="s">
        <v>23</v>
      </c>
      <c r="P165" s="62" t="s">
        <v>23</v>
      </c>
      <c r="Q165" s="62"/>
      <c r="R165" s="30"/>
      <c r="S165" s="28"/>
      <c r="T165" s="18"/>
      <c r="U165" s="18"/>
    </row>
    <row r="166" customFormat="false" ht="26.25" hidden="true" customHeight="true" outlineLevel="0" collapsed="false">
      <c r="A166" s="15"/>
      <c r="B166" s="71"/>
      <c r="C166" s="68"/>
      <c r="D166" s="67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30"/>
      <c r="S166" s="28"/>
      <c r="T166" s="18"/>
      <c r="U166" s="18"/>
    </row>
    <row r="167" customFormat="false" ht="63" hidden="false" customHeight="true" outlineLevel="0" collapsed="false">
      <c r="A167" s="15"/>
      <c r="B167" s="60" t="s">
        <v>331</v>
      </c>
      <c r="C167" s="68" t="s">
        <v>332</v>
      </c>
      <c r="D167" s="67" t="n">
        <v>86407</v>
      </c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30" t="n">
        <f aca="false">D167</f>
        <v>86407</v>
      </c>
      <c r="S167" s="28"/>
      <c r="T167" s="18"/>
      <c r="U167" s="18"/>
    </row>
    <row r="168" customFormat="false" ht="81" hidden="true" customHeight="true" outlineLevel="0" collapsed="false">
      <c r="A168" s="15"/>
      <c r="B168" s="71" t="s">
        <v>317</v>
      </c>
      <c r="C168" s="68" t="s">
        <v>333</v>
      </c>
      <c r="D168" s="67"/>
      <c r="E168" s="36" t="s">
        <v>23</v>
      </c>
      <c r="F168" s="36"/>
      <c r="G168" s="35"/>
      <c r="H168" s="36" t="s">
        <v>23</v>
      </c>
      <c r="I168" s="35"/>
      <c r="J168" s="36"/>
      <c r="K168" s="36"/>
      <c r="L168" s="36"/>
      <c r="M168" s="36"/>
      <c r="N168" s="35"/>
      <c r="O168" s="35"/>
      <c r="P168" s="36" t="s">
        <v>23</v>
      </c>
      <c r="Q168" s="35"/>
      <c r="R168" s="30"/>
      <c r="S168" s="28"/>
      <c r="T168" s="18"/>
      <c r="U168" s="18"/>
    </row>
    <row r="169" customFormat="false" ht="0.75" hidden="true" customHeight="true" outlineLevel="0" collapsed="false">
      <c r="A169" s="15"/>
      <c r="B169" s="60" t="s">
        <v>331</v>
      </c>
      <c r="C169" s="49" t="s">
        <v>334</v>
      </c>
      <c r="D169" s="67"/>
      <c r="E169" s="61"/>
      <c r="F169" s="61"/>
      <c r="G169" s="61" t="n">
        <f aca="false">G170</f>
        <v>0</v>
      </c>
      <c r="H169" s="61" t="n">
        <f aca="false">H170</f>
        <v>0</v>
      </c>
      <c r="I169" s="61" t="str">
        <f aca="false">I170</f>
        <v>0,00</v>
      </c>
      <c r="J169" s="61" t="n">
        <f aca="false">J170</f>
        <v>0</v>
      </c>
      <c r="K169" s="61" t="n">
        <f aca="false">K170</f>
        <v>0</v>
      </c>
      <c r="L169" s="61"/>
      <c r="M169" s="61"/>
      <c r="N169" s="61" t="n">
        <f aca="false">N170</f>
        <v>0</v>
      </c>
      <c r="O169" s="61" t="n">
        <f aca="false">O170</f>
        <v>0</v>
      </c>
      <c r="P169" s="61" t="str">
        <f aca="false">P170</f>
        <v>0,00</v>
      </c>
      <c r="Q169" s="61"/>
      <c r="R169" s="30" t="n">
        <f aca="false">D169+F169</f>
        <v>0</v>
      </c>
      <c r="S169" s="28"/>
      <c r="T169" s="18"/>
      <c r="U169" s="18"/>
    </row>
    <row r="170" customFormat="false" ht="29.25" hidden="true" customHeight="true" outlineLevel="0" collapsed="false">
      <c r="A170" s="15"/>
      <c r="B170" s="60" t="s">
        <v>331</v>
      </c>
      <c r="C170" s="68" t="s">
        <v>332</v>
      </c>
      <c r="D170" s="69"/>
      <c r="E170" s="62"/>
      <c r="F170" s="33"/>
      <c r="G170" s="61"/>
      <c r="H170" s="61"/>
      <c r="I170" s="62" t="s">
        <v>23</v>
      </c>
      <c r="J170" s="61"/>
      <c r="K170" s="62"/>
      <c r="L170" s="62"/>
      <c r="M170" s="62"/>
      <c r="N170" s="61"/>
      <c r="O170" s="61"/>
      <c r="P170" s="62" t="s">
        <v>23</v>
      </c>
      <c r="Q170" s="61"/>
      <c r="R170" s="30" t="n">
        <f aca="false">D170+F170</f>
        <v>0</v>
      </c>
      <c r="S170" s="28"/>
      <c r="T170" s="18"/>
      <c r="U170" s="18"/>
    </row>
    <row r="171" customFormat="false" ht="43.5" hidden="true" customHeight="true" outlineLevel="0" collapsed="false">
      <c r="A171" s="15"/>
      <c r="B171" s="60"/>
      <c r="C171" s="49"/>
      <c r="D171" s="33"/>
      <c r="E171" s="62"/>
      <c r="F171" s="33"/>
      <c r="G171" s="61"/>
      <c r="H171" s="61"/>
      <c r="I171" s="61"/>
      <c r="J171" s="61"/>
      <c r="K171" s="62"/>
      <c r="L171" s="62"/>
      <c r="M171" s="62"/>
      <c r="N171" s="61"/>
      <c r="O171" s="61"/>
      <c r="P171" s="62"/>
      <c r="Q171" s="61"/>
      <c r="R171" s="30"/>
      <c r="S171" s="28"/>
      <c r="T171" s="18"/>
      <c r="U171" s="18"/>
    </row>
    <row r="172" customFormat="false" ht="29.25" hidden="true" customHeight="true" outlineLevel="0" collapsed="false">
      <c r="A172" s="15"/>
      <c r="B172" s="60"/>
      <c r="C172" s="70"/>
      <c r="D172" s="67"/>
      <c r="E172" s="62"/>
      <c r="F172" s="33"/>
      <c r="G172" s="61"/>
      <c r="H172" s="61"/>
      <c r="I172" s="61"/>
      <c r="J172" s="61"/>
      <c r="K172" s="62"/>
      <c r="L172" s="62"/>
      <c r="M172" s="62"/>
      <c r="N172" s="61"/>
      <c r="O172" s="61"/>
      <c r="P172" s="62"/>
      <c r="Q172" s="61"/>
      <c r="R172" s="30" t="n">
        <f aca="false">D172</f>
        <v>0</v>
      </c>
      <c r="S172" s="28"/>
      <c r="T172" s="18"/>
      <c r="U172" s="18"/>
    </row>
    <row r="173" customFormat="false" ht="42.75" hidden="false" customHeight="true" outlineLevel="0" collapsed="false">
      <c r="A173" s="15"/>
      <c r="B173" s="60" t="s">
        <v>335</v>
      </c>
      <c r="C173" s="68" t="s">
        <v>336</v>
      </c>
      <c r="D173" s="67" t="n">
        <v>59378804.35</v>
      </c>
      <c r="E173" s="62"/>
      <c r="F173" s="33"/>
      <c r="G173" s="61"/>
      <c r="H173" s="61"/>
      <c r="I173" s="61"/>
      <c r="J173" s="61"/>
      <c r="K173" s="62"/>
      <c r="L173" s="62"/>
      <c r="M173" s="62"/>
      <c r="N173" s="61"/>
      <c r="O173" s="61"/>
      <c r="P173" s="62"/>
      <c r="Q173" s="61"/>
      <c r="R173" s="30" t="n">
        <f aca="false">D173+K173</f>
        <v>59378804.35</v>
      </c>
      <c r="S173" s="28"/>
      <c r="T173" s="18"/>
      <c r="U173" s="18"/>
    </row>
    <row r="174" customFormat="false" ht="134.25" hidden="false" customHeight="true" outlineLevel="0" collapsed="false">
      <c r="A174" s="15"/>
      <c r="B174" s="62" t="s">
        <v>337</v>
      </c>
      <c r="C174" s="74" t="s">
        <v>338</v>
      </c>
      <c r="D174" s="67"/>
      <c r="E174" s="61"/>
      <c r="F174" s="61" t="n">
        <v>100000000</v>
      </c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30" t="n">
        <f aca="false">D174+F174</f>
        <v>100000000</v>
      </c>
      <c r="S174" s="28"/>
      <c r="T174" s="18"/>
      <c r="U174" s="18"/>
    </row>
    <row r="175" s="59" customFormat="true" ht="20.25" hidden="false" customHeight="true" outlineLevel="0" collapsed="false">
      <c r="A175" s="54"/>
      <c r="B175" s="71" t="s">
        <v>339</v>
      </c>
      <c r="C175" s="75" t="s">
        <v>340</v>
      </c>
      <c r="D175" s="61" t="n">
        <f aca="false">D176</f>
        <v>6524000.27</v>
      </c>
      <c r="E175" s="61" t="str">
        <f aca="false">E176</f>
        <v>-1 325 940,00</v>
      </c>
      <c r="F175" s="61" t="e">
        <f aca="false">F176</f>
        <v>#VALUE!</v>
      </c>
      <c r="G175" s="61" t="n">
        <f aca="false">G191+G192+G193+G195+G196+G197+G198+G200</f>
        <v>0</v>
      </c>
      <c r="H175" s="61"/>
      <c r="I175" s="61" t="n">
        <f aca="false">I188</f>
        <v>0</v>
      </c>
      <c r="J175" s="61" t="n">
        <f aca="false">J176</f>
        <v>395361.21</v>
      </c>
      <c r="K175" s="61"/>
      <c r="L175" s="61" t="n">
        <f aca="false">L191+L192+L193+L195+L196+L197+L198+L200+L199+L189</f>
        <v>198166</v>
      </c>
      <c r="M175" s="61"/>
      <c r="N175" s="61"/>
      <c r="O175" s="61"/>
      <c r="P175" s="62"/>
      <c r="Q175" s="61"/>
      <c r="R175" s="30" t="n">
        <f aca="false">R176</f>
        <v>30344388.27</v>
      </c>
      <c r="S175" s="57"/>
      <c r="T175" s="58"/>
      <c r="U175" s="58"/>
    </row>
    <row r="176" customFormat="false" ht="30" hidden="false" customHeight="true" outlineLevel="0" collapsed="false">
      <c r="A176" s="15"/>
      <c r="B176" s="60" t="s">
        <v>341</v>
      </c>
      <c r="C176" s="75" t="s">
        <v>342</v>
      </c>
      <c r="D176" s="61" t="n">
        <f aca="false">D189+D190+D191+D193+D194</f>
        <v>6524000.27</v>
      </c>
      <c r="E176" s="61" t="str">
        <f aca="false">E193</f>
        <v>-1 325 940,00</v>
      </c>
      <c r="F176" s="61" t="e">
        <f aca="false">F195+F196</f>
        <v>#VALUE!</v>
      </c>
      <c r="G176" s="61" t="n">
        <f aca="false">G177</f>
        <v>0</v>
      </c>
      <c r="H176" s="61" t="n">
        <f aca="false">H177</f>
        <v>0</v>
      </c>
      <c r="I176" s="61" t="str">
        <f aca="false">I177</f>
        <v>0,00</v>
      </c>
      <c r="J176" s="61" t="n">
        <f aca="false">J189+J196+J197</f>
        <v>395361.21</v>
      </c>
      <c r="K176" s="61" t="n">
        <f aca="false">K177</f>
        <v>0</v>
      </c>
      <c r="L176" s="61" t="n">
        <f aca="false">L177</f>
        <v>0</v>
      </c>
      <c r="M176" s="61"/>
      <c r="N176" s="61" t="n">
        <f aca="false">N177</f>
        <v>0</v>
      </c>
      <c r="O176" s="61" t="str">
        <f aca="false">O177</f>
        <v>0,00</v>
      </c>
      <c r="P176" s="61" t="str">
        <f aca="false">P177</f>
        <v>0,00</v>
      </c>
      <c r="Q176" s="61" t="str">
        <f aca="false">Q177</f>
        <v>0,00</v>
      </c>
      <c r="R176" s="30" t="n">
        <v>30344388.27</v>
      </c>
      <c r="S176" s="28"/>
      <c r="T176" s="18"/>
      <c r="U176" s="18"/>
    </row>
    <row r="177" customFormat="false" ht="24" hidden="true" customHeight="true" outlineLevel="0" collapsed="false">
      <c r="A177" s="15"/>
      <c r="B177" s="71" t="s">
        <v>343</v>
      </c>
      <c r="C177" s="49" t="s">
        <v>344</v>
      </c>
      <c r="D177" s="62" t="s">
        <v>23</v>
      </c>
      <c r="E177" s="62"/>
      <c r="F177" s="62"/>
      <c r="G177" s="62"/>
      <c r="H177" s="62"/>
      <c r="I177" s="62" t="s">
        <v>23</v>
      </c>
      <c r="J177" s="62" t="s">
        <v>23</v>
      </c>
      <c r="K177" s="62"/>
      <c r="L177" s="62"/>
      <c r="M177" s="62"/>
      <c r="N177" s="61"/>
      <c r="O177" s="62" t="s">
        <v>23</v>
      </c>
      <c r="P177" s="62" t="s">
        <v>23</v>
      </c>
      <c r="Q177" s="62" t="s">
        <v>23</v>
      </c>
      <c r="R177" s="30" t="e">
        <f aca="false">D177+E177+G177+H177+I177+J177+K177+L177+#REF!+N177+O177+P177+Q177</f>
        <v>#VALUE!</v>
      </c>
      <c r="S177" s="28"/>
      <c r="T177" s="18"/>
      <c r="U177" s="18"/>
    </row>
    <row r="178" customFormat="false" ht="27.75" hidden="true" customHeight="true" outlineLevel="0" collapsed="false">
      <c r="A178" s="15"/>
      <c r="B178" s="60" t="s">
        <v>345</v>
      </c>
      <c r="C178" s="68" t="s">
        <v>346</v>
      </c>
      <c r="D178" s="62"/>
      <c r="E178" s="62"/>
      <c r="F178" s="62"/>
      <c r="G178" s="62"/>
      <c r="H178" s="62"/>
      <c r="I178" s="62"/>
      <c r="J178" s="61" t="n">
        <f aca="false">J179</f>
        <v>0</v>
      </c>
      <c r="K178" s="62"/>
      <c r="L178" s="62"/>
      <c r="M178" s="62"/>
      <c r="N178" s="61"/>
      <c r="O178" s="62"/>
      <c r="P178" s="62"/>
      <c r="Q178" s="62"/>
      <c r="R178" s="30"/>
      <c r="S178" s="28"/>
      <c r="T178" s="18"/>
      <c r="U178" s="18"/>
    </row>
    <row r="179" customFormat="false" ht="21" hidden="true" customHeight="true" outlineLevel="0" collapsed="false">
      <c r="A179" s="15"/>
      <c r="B179" s="60" t="s">
        <v>321</v>
      </c>
      <c r="C179" s="68" t="s">
        <v>347</v>
      </c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1"/>
      <c r="O179" s="62"/>
      <c r="P179" s="62"/>
      <c r="Q179" s="62"/>
      <c r="R179" s="30"/>
      <c r="S179" s="28"/>
      <c r="T179" s="18"/>
      <c r="U179" s="18"/>
    </row>
    <row r="180" customFormat="false" ht="20.25" hidden="true" customHeight="true" outlineLevel="0" collapsed="false">
      <c r="A180" s="15"/>
      <c r="B180" s="17" t="s">
        <v>348</v>
      </c>
      <c r="C180" s="72" t="s">
        <v>349</v>
      </c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1"/>
      <c r="O180" s="62"/>
      <c r="P180" s="62"/>
      <c r="Q180" s="62"/>
      <c r="R180" s="30" t="e">
        <f aca="false">D180+E180+G180+H180+I180+J180+K180+L180+#REF!+N180+O180+P180+Q180</f>
        <v>#REF!</v>
      </c>
      <c r="S180" s="28"/>
      <c r="T180" s="18"/>
      <c r="U180" s="18"/>
    </row>
    <row r="181" customFormat="false" ht="22.5" hidden="true" customHeight="true" outlineLevel="0" collapsed="false">
      <c r="A181" s="15"/>
      <c r="B181" s="17" t="s">
        <v>350</v>
      </c>
      <c r="C181" s="72" t="s">
        <v>351</v>
      </c>
      <c r="D181" s="61"/>
      <c r="E181" s="61" t="n">
        <f aca="false">E182</f>
        <v>0</v>
      </c>
      <c r="F181" s="61"/>
      <c r="G181" s="62"/>
      <c r="H181" s="62"/>
      <c r="I181" s="61" t="n">
        <f aca="false">I182</f>
        <v>0</v>
      </c>
      <c r="J181" s="61" t="n">
        <f aca="false">J182</f>
        <v>0</v>
      </c>
      <c r="K181" s="61" t="n">
        <f aca="false">K182</f>
        <v>0</v>
      </c>
      <c r="L181" s="61" t="n">
        <f aca="false">L182</f>
        <v>0</v>
      </c>
      <c r="M181" s="61"/>
      <c r="N181" s="62"/>
      <c r="O181" s="62"/>
      <c r="P181" s="62"/>
      <c r="Q181" s="62"/>
      <c r="R181" s="30" t="e">
        <f aca="false">D181+E181+G181+H181+I181+J181+K181+L181+#REF!+N181+O181+P181+Q181</f>
        <v>#REF!</v>
      </c>
      <c r="S181" s="28"/>
      <c r="T181" s="18"/>
      <c r="U181" s="18"/>
    </row>
    <row r="182" customFormat="false" ht="24" hidden="true" customHeight="true" outlineLevel="0" collapsed="false">
      <c r="A182" s="15"/>
      <c r="B182" s="17" t="s">
        <v>352</v>
      </c>
      <c r="C182" s="72" t="s">
        <v>353</v>
      </c>
      <c r="D182" s="61"/>
      <c r="E182" s="62"/>
      <c r="F182" s="62"/>
      <c r="G182" s="62"/>
      <c r="H182" s="62"/>
      <c r="I182" s="61"/>
      <c r="J182" s="61"/>
      <c r="K182" s="62"/>
      <c r="L182" s="62"/>
      <c r="M182" s="62"/>
      <c r="N182" s="62"/>
      <c r="O182" s="62"/>
      <c r="P182" s="62"/>
      <c r="Q182" s="62"/>
      <c r="R182" s="30" t="e">
        <f aca="false">D182+E182+G182+H182+I182+J182+K182+L182+#REF!+N182+O182+P182+Q182</f>
        <v>#REF!</v>
      </c>
      <c r="S182" s="28"/>
      <c r="T182" s="18"/>
      <c r="U182" s="18"/>
    </row>
    <row r="183" customFormat="false" ht="19.5" hidden="true" customHeight="true" outlineLevel="0" collapsed="false">
      <c r="A183" s="15"/>
      <c r="B183" s="17" t="s">
        <v>354</v>
      </c>
      <c r="C183" s="72" t="s">
        <v>355</v>
      </c>
      <c r="D183" s="61"/>
      <c r="E183" s="62"/>
      <c r="F183" s="62"/>
      <c r="G183" s="61" t="n">
        <f aca="false">G184</f>
        <v>0</v>
      </c>
      <c r="H183" s="61" t="n">
        <f aca="false">H184</f>
        <v>0</v>
      </c>
      <c r="I183" s="61" t="n">
        <f aca="false">I184</f>
        <v>0</v>
      </c>
      <c r="J183" s="62"/>
      <c r="K183" s="62"/>
      <c r="L183" s="62"/>
      <c r="M183" s="62"/>
      <c r="N183" s="62"/>
      <c r="O183" s="62"/>
      <c r="P183" s="62"/>
      <c r="Q183" s="62"/>
      <c r="R183" s="30" t="e">
        <f aca="false">D183+E183+G183+H183+I183+J183+K183+L183+#REF!+N183+O183+P183+Q183</f>
        <v>#REF!</v>
      </c>
      <c r="S183" s="28"/>
      <c r="T183" s="18"/>
      <c r="U183" s="18"/>
    </row>
    <row r="184" customFormat="false" ht="24" hidden="true" customHeight="true" outlineLevel="0" collapsed="false">
      <c r="A184" s="15"/>
      <c r="B184" s="17" t="s">
        <v>325</v>
      </c>
      <c r="C184" s="72" t="s">
        <v>356</v>
      </c>
      <c r="D184" s="62"/>
      <c r="E184" s="62"/>
      <c r="F184" s="62"/>
      <c r="G184" s="62"/>
      <c r="H184" s="62"/>
      <c r="I184" s="61"/>
      <c r="J184" s="62"/>
      <c r="K184" s="62"/>
      <c r="L184" s="62"/>
      <c r="M184" s="62"/>
      <c r="N184" s="62"/>
      <c r="O184" s="62"/>
      <c r="P184" s="62"/>
      <c r="Q184" s="62"/>
      <c r="R184" s="30" t="e">
        <f aca="false">D184+E184+G184+H184+I184+J184+K184+L184+#REF!+N184+O184+P184+Q184</f>
        <v>#REF!</v>
      </c>
      <c r="S184" s="28"/>
      <c r="T184" s="18"/>
      <c r="U184" s="18"/>
    </row>
    <row r="185" customFormat="false" ht="13.5" hidden="true" customHeight="true" outlineLevel="0" collapsed="false">
      <c r="A185" s="15"/>
      <c r="B185" s="17" t="s">
        <v>357</v>
      </c>
      <c r="C185" s="72" t="s">
        <v>358</v>
      </c>
      <c r="D185" s="62"/>
      <c r="E185" s="61" t="n">
        <f aca="false">E186</f>
        <v>0</v>
      </c>
      <c r="F185" s="61"/>
      <c r="G185" s="62"/>
      <c r="H185" s="61" t="n">
        <f aca="false">H186</f>
        <v>0</v>
      </c>
      <c r="I185" s="61"/>
      <c r="J185" s="62"/>
      <c r="K185" s="62"/>
      <c r="L185" s="62"/>
      <c r="M185" s="62"/>
      <c r="N185" s="62"/>
      <c r="O185" s="62"/>
      <c r="P185" s="62"/>
      <c r="Q185" s="62"/>
      <c r="R185" s="30" t="n">
        <f aca="false">H185</f>
        <v>0</v>
      </c>
      <c r="S185" s="28"/>
      <c r="T185" s="18"/>
      <c r="U185" s="18"/>
    </row>
    <row r="186" customFormat="false" ht="12.75" hidden="true" customHeight="true" outlineLevel="0" collapsed="false">
      <c r="A186" s="15"/>
      <c r="B186" s="17" t="s">
        <v>359</v>
      </c>
      <c r="C186" s="72" t="s">
        <v>360</v>
      </c>
      <c r="D186" s="62"/>
      <c r="E186" s="62"/>
      <c r="F186" s="62"/>
      <c r="G186" s="62"/>
      <c r="H186" s="62"/>
      <c r="I186" s="61"/>
      <c r="J186" s="62"/>
      <c r="K186" s="62"/>
      <c r="L186" s="62"/>
      <c r="M186" s="62"/>
      <c r="N186" s="62"/>
      <c r="O186" s="62"/>
      <c r="P186" s="62"/>
      <c r="Q186" s="62"/>
      <c r="R186" s="30" t="n">
        <f aca="false">H186</f>
        <v>0</v>
      </c>
      <c r="S186" s="28"/>
      <c r="T186" s="18"/>
      <c r="U186" s="18"/>
    </row>
    <row r="187" customFormat="false" ht="18" hidden="true" customHeight="true" outlineLevel="0" collapsed="false">
      <c r="A187" s="15"/>
      <c r="B187" s="71" t="s">
        <v>339</v>
      </c>
      <c r="C187" s="49" t="s">
        <v>361</v>
      </c>
      <c r="D187" s="61"/>
      <c r="E187" s="61" t="n">
        <f aca="false">E189</f>
        <v>0</v>
      </c>
      <c r="F187" s="61"/>
      <c r="G187" s="61" t="n">
        <f aca="false">G189</f>
        <v>0</v>
      </c>
      <c r="H187" s="61" t="n">
        <f aca="false">H189</f>
        <v>0</v>
      </c>
      <c r="I187" s="61" t="n">
        <f aca="false">I189</f>
        <v>0</v>
      </c>
      <c r="J187" s="61"/>
      <c r="K187" s="61" t="n">
        <f aca="false">K189</f>
        <v>0</v>
      </c>
      <c r="L187" s="61" t="n">
        <f aca="false">L189</f>
        <v>198166</v>
      </c>
      <c r="M187" s="61"/>
      <c r="N187" s="61" t="n">
        <f aca="false">N189</f>
        <v>0</v>
      </c>
      <c r="O187" s="61" t="n">
        <f aca="false">O189</f>
        <v>0</v>
      </c>
      <c r="P187" s="61" t="n">
        <f aca="false">P189</f>
        <v>0</v>
      </c>
      <c r="Q187" s="61" t="n">
        <f aca="false">Q189</f>
        <v>0</v>
      </c>
      <c r="R187" s="30" t="e">
        <f aca="false">D187+E187+G187+H187+I187+J187+K187+L187+#REF!+N187+O187+P187+Q187</f>
        <v>#REF!</v>
      </c>
      <c r="S187" s="28"/>
      <c r="T187" s="18"/>
      <c r="U187" s="18"/>
    </row>
    <row r="188" customFormat="false" ht="1.5" hidden="true" customHeight="true" outlineLevel="0" collapsed="false">
      <c r="A188" s="15"/>
      <c r="B188" s="71" t="s">
        <v>362</v>
      </c>
      <c r="C188" s="49" t="s">
        <v>363</v>
      </c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30"/>
      <c r="S188" s="28"/>
      <c r="T188" s="18"/>
      <c r="U188" s="18"/>
    </row>
    <row r="189" customFormat="false" ht="38.25" hidden="false" customHeight="true" outlineLevel="0" collapsed="false">
      <c r="A189" s="15"/>
      <c r="B189" s="60" t="s">
        <v>341</v>
      </c>
      <c r="C189" s="68" t="s">
        <v>364</v>
      </c>
      <c r="D189" s="61" t="n">
        <v>837000</v>
      </c>
      <c r="E189" s="62"/>
      <c r="F189" s="62"/>
      <c r="G189" s="62"/>
      <c r="H189" s="62"/>
      <c r="I189" s="62"/>
      <c r="J189" s="61" t="n">
        <v>-574297.79</v>
      </c>
      <c r="K189" s="61"/>
      <c r="L189" s="61" t="n">
        <v>198166</v>
      </c>
      <c r="M189" s="61"/>
      <c r="N189" s="61"/>
      <c r="O189" s="35"/>
      <c r="P189" s="61"/>
      <c r="Q189" s="61"/>
      <c r="R189" s="30" t="n">
        <f aca="false">D189+J189</f>
        <v>262702.21</v>
      </c>
      <c r="S189" s="28"/>
      <c r="T189" s="18"/>
      <c r="U189" s="18"/>
    </row>
    <row r="190" customFormat="false" ht="44.25" hidden="false" customHeight="true" outlineLevel="0" collapsed="false">
      <c r="A190" s="15"/>
      <c r="B190" s="60" t="s">
        <v>341</v>
      </c>
      <c r="C190" s="68" t="s">
        <v>365</v>
      </c>
      <c r="D190" s="61" t="n">
        <v>334957</v>
      </c>
      <c r="E190" s="62"/>
      <c r="F190" s="62"/>
      <c r="G190" s="62"/>
      <c r="H190" s="62"/>
      <c r="I190" s="62"/>
      <c r="J190" s="61"/>
      <c r="K190" s="61"/>
      <c r="L190" s="61"/>
      <c r="M190" s="61"/>
      <c r="N190" s="61"/>
      <c r="O190" s="35"/>
      <c r="P190" s="61"/>
      <c r="Q190" s="61"/>
      <c r="R190" s="30" t="n">
        <f aca="false">D190</f>
        <v>334957</v>
      </c>
      <c r="S190" s="28"/>
      <c r="T190" s="18"/>
      <c r="U190" s="18"/>
    </row>
    <row r="191" customFormat="false" ht="30" hidden="false" customHeight="true" outlineLevel="0" collapsed="false">
      <c r="A191" s="15"/>
      <c r="B191" s="60" t="s">
        <v>341</v>
      </c>
      <c r="C191" s="68" t="s">
        <v>366</v>
      </c>
      <c r="D191" s="61" t="n">
        <v>2578947.37</v>
      </c>
      <c r="E191" s="62"/>
      <c r="F191" s="62"/>
      <c r="G191" s="62"/>
      <c r="H191" s="62"/>
      <c r="I191" s="61"/>
      <c r="J191" s="61"/>
      <c r="K191" s="61"/>
      <c r="L191" s="61"/>
      <c r="M191" s="61"/>
      <c r="N191" s="61"/>
      <c r="O191" s="35"/>
      <c r="P191" s="61"/>
      <c r="Q191" s="61"/>
      <c r="R191" s="30" t="n">
        <f aca="false">D191</f>
        <v>2578947.37</v>
      </c>
      <c r="S191" s="28"/>
      <c r="T191" s="18"/>
      <c r="U191" s="18"/>
    </row>
    <row r="192" customFormat="false" ht="75.75" hidden="false" customHeight="true" outlineLevel="0" collapsed="false">
      <c r="A192" s="15"/>
      <c r="B192" s="60" t="s">
        <v>341</v>
      </c>
      <c r="C192" s="66" t="s">
        <v>367</v>
      </c>
      <c r="D192" s="67"/>
      <c r="E192" s="62"/>
      <c r="F192" s="62"/>
      <c r="G192" s="62"/>
      <c r="H192" s="62"/>
      <c r="I192" s="61"/>
      <c r="J192" s="61"/>
      <c r="K192" s="61"/>
      <c r="L192" s="62"/>
      <c r="M192" s="63"/>
      <c r="N192" s="62"/>
      <c r="O192" s="35"/>
      <c r="P192" s="61"/>
      <c r="Q192" s="61"/>
      <c r="R192" s="30" t="n">
        <f aca="false">M192+D192</f>
        <v>0</v>
      </c>
      <c r="S192" s="28"/>
      <c r="T192" s="18"/>
      <c r="U192" s="18"/>
    </row>
    <row r="193" customFormat="false" ht="58.5" hidden="false" customHeight="true" outlineLevel="0" collapsed="false">
      <c r="A193" s="15"/>
      <c r="B193" s="71" t="s">
        <v>341</v>
      </c>
      <c r="C193" s="49" t="s">
        <v>368</v>
      </c>
      <c r="D193" s="67" t="n">
        <v>1325940</v>
      </c>
      <c r="E193" s="63" t="s">
        <v>369</v>
      </c>
      <c r="F193" s="63"/>
      <c r="G193" s="63"/>
      <c r="H193" s="63"/>
      <c r="I193" s="63"/>
      <c r="J193" s="63"/>
      <c r="K193" s="63"/>
      <c r="L193" s="63"/>
      <c r="M193" s="63"/>
      <c r="N193" s="63"/>
      <c r="O193" s="76"/>
      <c r="P193" s="63"/>
      <c r="Q193" s="63"/>
      <c r="R193" s="30" t="n">
        <v>0</v>
      </c>
      <c r="S193" s="28"/>
      <c r="T193" s="18"/>
      <c r="U193" s="18"/>
    </row>
    <row r="194" customFormat="false" ht="57" hidden="false" customHeight="true" outlineLevel="0" collapsed="false">
      <c r="A194" s="15"/>
      <c r="B194" s="60" t="s">
        <v>341</v>
      </c>
      <c r="C194" s="66" t="s">
        <v>370</v>
      </c>
      <c r="D194" s="67" t="n">
        <v>1447155.9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76"/>
      <c r="P194" s="63"/>
      <c r="Q194" s="63"/>
      <c r="R194" s="30" t="n">
        <f aca="false">D194</f>
        <v>1447155.9</v>
      </c>
      <c r="S194" s="28"/>
      <c r="T194" s="18"/>
      <c r="U194" s="18"/>
    </row>
    <row r="195" customFormat="false" ht="73.5" hidden="false" customHeight="true" outlineLevel="0" collapsed="false">
      <c r="A195" s="15"/>
      <c r="B195" s="71" t="s">
        <v>341</v>
      </c>
      <c r="C195" s="49" t="s">
        <v>371</v>
      </c>
      <c r="D195" s="61"/>
      <c r="E195" s="62"/>
      <c r="F195" s="61" t="s">
        <v>372</v>
      </c>
      <c r="G195" s="62"/>
      <c r="H195" s="61"/>
      <c r="I195" s="61"/>
      <c r="J195" s="61"/>
      <c r="K195" s="61"/>
      <c r="L195" s="62"/>
      <c r="M195" s="62"/>
      <c r="N195" s="62"/>
      <c r="O195" s="35"/>
      <c r="P195" s="61"/>
      <c r="Q195" s="61"/>
      <c r="R195" s="30" t="str">
        <f aca="false">F195</f>
        <v>250 966,79</v>
      </c>
      <c r="S195" s="28"/>
      <c r="T195" s="18"/>
      <c r="U195" s="18"/>
    </row>
    <row r="196" customFormat="false" ht="50.25" hidden="false" customHeight="true" outlineLevel="0" collapsed="false">
      <c r="A196" s="15"/>
      <c r="B196" s="71" t="s">
        <v>341</v>
      </c>
      <c r="C196" s="49" t="s">
        <v>373</v>
      </c>
      <c r="D196" s="61"/>
      <c r="E196" s="62"/>
      <c r="F196" s="61" t="s">
        <v>374</v>
      </c>
      <c r="G196" s="61"/>
      <c r="H196" s="61"/>
      <c r="I196" s="61"/>
      <c r="J196" s="61" t="n">
        <v>-746489</v>
      </c>
      <c r="K196" s="61"/>
      <c r="L196" s="62"/>
      <c r="M196" s="62"/>
      <c r="N196" s="62"/>
      <c r="O196" s="35"/>
      <c r="P196" s="61"/>
      <c r="Q196" s="61"/>
      <c r="R196" s="30" t="e">
        <f aca="false">F196+J196</f>
        <v>#VALUE!</v>
      </c>
      <c r="S196" s="28"/>
      <c r="T196" s="18"/>
      <c r="U196" s="18"/>
    </row>
    <row r="197" customFormat="false" ht="54.75" hidden="false" customHeight="true" outlineLevel="0" collapsed="false">
      <c r="A197" s="15"/>
      <c r="B197" s="71" t="s">
        <v>341</v>
      </c>
      <c r="C197" s="68" t="s">
        <v>375</v>
      </c>
      <c r="D197" s="61"/>
      <c r="E197" s="62"/>
      <c r="F197" s="33"/>
      <c r="G197" s="62"/>
      <c r="H197" s="61"/>
      <c r="I197" s="61"/>
      <c r="J197" s="61" t="n">
        <v>1716148</v>
      </c>
      <c r="K197" s="61"/>
      <c r="L197" s="62"/>
      <c r="M197" s="62"/>
      <c r="N197" s="62"/>
      <c r="O197" s="35"/>
      <c r="P197" s="61"/>
      <c r="Q197" s="61"/>
      <c r="R197" s="30" t="n">
        <f aca="false">J197</f>
        <v>1716148</v>
      </c>
      <c r="S197" s="28"/>
      <c r="T197" s="18"/>
      <c r="U197" s="18"/>
    </row>
    <row r="198" customFormat="false" ht="58.5" hidden="false" customHeight="true" outlineLevel="0" collapsed="false">
      <c r="A198" s="15"/>
      <c r="B198" s="60" t="s">
        <v>341</v>
      </c>
      <c r="C198" s="49" t="s">
        <v>376</v>
      </c>
      <c r="D198" s="33"/>
      <c r="E198" s="62"/>
      <c r="F198" s="33"/>
      <c r="G198" s="62"/>
      <c r="H198" s="61"/>
      <c r="I198" s="61"/>
      <c r="J198" s="61"/>
      <c r="K198" s="61"/>
      <c r="L198" s="62"/>
      <c r="M198" s="62"/>
      <c r="N198" s="62"/>
      <c r="O198" s="35"/>
      <c r="P198" s="61"/>
      <c r="Q198" s="61"/>
      <c r="R198" s="30" t="n">
        <f aca="false">H198</f>
        <v>0</v>
      </c>
      <c r="S198" s="28"/>
      <c r="T198" s="18"/>
      <c r="U198" s="18"/>
    </row>
    <row r="199" customFormat="false" ht="59.25" hidden="false" customHeight="true" outlineLevel="0" collapsed="false">
      <c r="A199" s="15"/>
      <c r="B199" s="71" t="s">
        <v>341</v>
      </c>
      <c r="C199" s="68" t="s">
        <v>377</v>
      </c>
      <c r="D199" s="61"/>
      <c r="E199" s="62"/>
      <c r="F199" s="62"/>
      <c r="G199" s="62"/>
      <c r="H199" s="61"/>
      <c r="I199" s="62"/>
      <c r="J199" s="61"/>
      <c r="K199" s="61"/>
      <c r="L199" s="61"/>
      <c r="M199" s="61"/>
      <c r="N199" s="62"/>
      <c r="O199" s="35"/>
      <c r="P199" s="61"/>
      <c r="Q199" s="61"/>
      <c r="R199" s="30" t="n">
        <f aca="false">I199</f>
        <v>0</v>
      </c>
      <c r="S199" s="28"/>
      <c r="T199" s="18"/>
      <c r="U199" s="18"/>
    </row>
    <row r="200" customFormat="false" ht="45" hidden="false" customHeight="true" outlineLevel="0" collapsed="false">
      <c r="A200" s="15"/>
      <c r="B200" s="71" t="s">
        <v>341</v>
      </c>
      <c r="C200" s="68" t="s">
        <v>378</v>
      </c>
      <c r="D200" s="61"/>
      <c r="E200" s="62"/>
      <c r="F200" s="33"/>
      <c r="G200" s="33"/>
      <c r="H200" s="61"/>
      <c r="I200" s="61"/>
      <c r="J200" s="61"/>
      <c r="K200" s="61"/>
      <c r="L200" s="61"/>
      <c r="M200" s="61"/>
      <c r="N200" s="62"/>
      <c r="O200" s="35"/>
      <c r="P200" s="61"/>
      <c r="Q200" s="61"/>
      <c r="R200" s="30" t="n">
        <f aca="false">H200+K200</f>
        <v>0</v>
      </c>
      <c r="S200" s="28"/>
      <c r="T200" s="18"/>
      <c r="U200" s="18"/>
    </row>
    <row r="201" customFormat="false" ht="45" hidden="false" customHeight="true" outlineLevel="0" collapsed="false">
      <c r="A201" s="15"/>
      <c r="B201" s="71" t="s">
        <v>341</v>
      </c>
      <c r="C201" s="68" t="s">
        <v>379</v>
      </c>
      <c r="D201" s="61"/>
      <c r="E201" s="62"/>
      <c r="F201" s="33"/>
      <c r="G201" s="33"/>
      <c r="H201" s="61"/>
      <c r="I201" s="61"/>
      <c r="J201" s="61"/>
      <c r="K201" s="61"/>
      <c r="L201" s="61"/>
      <c r="M201" s="61"/>
      <c r="N201" s="62"/>
      <c r="O201" s="35"/>
      <c r="P201" s="61"/>
      <c r="Q201" s="61"/>
      <c r="R201" s="30" t="n">
        <f aca="false">J201</f>
        <v>0</v>
      </c>
      <c r="S201" s="28"/>
      <c r="T201" s="18"/>
      <c r="U201" s="18"/>
    </row>
    <row r="202" customFormat="false" ht="89.25" hidden="false" customHeight="true" outlineLevel="0" collapsed="false">
      <c r="A202" s="15"/>
      <c r="B202" s="71" t="s">
        <v>341</v>
      </c>
      <c r="C202" s="68" t="s">
        <v>380</v>
      </c>
      <c r="D202" s="61"/>
      <c r="E202" s="62"/>
      <c r="F202" s="33"/>
      <c r="G202" s="33"/>
      <c r="H202" s="61"/>
      <c r="I202" s="61"/>
      <c r="J202" s="61"/>
      <c r="K202" s="61"/>
      <c r="L202" s="61"/>
      <c r="M202" s="61"/>
      <c r="N202" s="62"/>
      <c r="O202" s="35"/>
      <c r="P202" s="61"/>
      <c r="Q202" s="61"/>
      <c r="R202" s="30" t="n">
        <f aca="false">J202</f>
        <v>0</v>
      </c>
      <c r="S202" s="28"/>
      <c r="T202" s="18"/>
      <c r="U202" s="18"/>
    </row>
    <row r="203" customFormat="false" ht="48" hidden="false" customHeight="true" outlineLevel="0" collapsed="false">
      <c r="A203" s="15"/>
      <c r="B203" s="52" t="s">
        <v>381</v>
      </c>
      <c r="C203" s="55" t="s">
        <v>382</v>
      </c>
      <c r="D203" s="56" t="n">
        <f aca="false">D210+D223+D225+D227+D229</f>
        <v>283964049.3</v>
      </c>
      <c r="E203" s="56" t="e">
        <f aca="false">E204+E206+E208+E210+E216+E218+E223+E225+E229+E231+E227</f>
        <v>#VALUE!</v>
      </c>
      <c r="F203" s="56" t="n">
        <f aca="false">F227</f>
        <v>0</v>
      </c>
      <c r="G203" s="56" t="e">
        <f aca="false">G204+G206+G208+G210+G218+G223+G225+G229+G231+G227+G233</f>
        <v>#VALUE!</v>
      </c>
      <c r="H203" s="56" t="e">
        <f aca="false">H204+H206+H208+H210+H216+H218+H223+H225+H229+H231+H227</f>
        <v>#VALUE!</v>
      </c>
      <c r="I203" s="56" t="n">
        <f aca="false">I210+I225+I227</f>
        <v>0</v>
      </c>
      <c r="J203" s="56" t="e">
        <f aca="false">J210+J223</f>
        <v>#VALUE!</v>
      </c>
      <c r="K203" s="56" t="n">
        <f aca="false">K210+K224</f>
        <v>0</v>
      </c>
      <c r="L203" s="56" t="n">
        <f aca="false">L204+L206+L208+L210+L216+L218+L223+L225+L229+L231+L227</f>
        <v>0</v>
      </c>
      <c r="M203" s="56" t="e">
        <f aca="false">M210+M225</f>
        <v>#VALUE!</v>
      </c>
      <c r="N203" s="56" t="e">
        <f aca="false">N204+N206+N208+N210+N216+N218+N223+N225+N229+N231+N227</f>
        <v>#VALUE!</v>
      </c>
      <c r="O203" s="56" t="e">
        <f aca="false">O204+O206+O208+O210+O216+O218+O223+O225+O229+O231+O227</f>
        <v>#VALUE!</v>
      </c>
      <c r="P203" s="56" t="e">
        <f aca="false">P204+P206+P208+P210+P216+P218+P223+P225+P229+P231</f>
        <v>#VALUE!</v>
      </c>
      <c r="Q203" s="56" t="e">
        <f aca="false">Q210+Q223+Q225</f>
        <v>#VALUE!</v>
      </c>
      <c r="R203" s="23" t="e">
        <f aca="false">R210+R223+R225+R227+R229</f>
        <v>#VALUE!</v>
      </c>
      <c r="S203" s="28"/>
      <c r="T203" s="18"/>
      <c r="U203" s="18"/>
    </row>
    <row r="204" customFormat="false" ht="48" hidden="true" customHeight="true" outlineLevel="0" collapsed="false">
      <c r="A204" s="15"/>
      <c r="B204" s="52" t="s">
        <v>383</v>
      </c>
      <c r="C204" s="55" t="s">
        <v>384</v>
      </c>
      <c r="D204" s="56" t="n">
        <f aca="false">D205</f>
        <v>0</v>
      </c>
      <c r="E204" s="56" t="n">
        <v>0</v>
      </c>
      <c r="F204" s="56"/>
      <c r="G204" s="56" t="n">
        <v>0</v>
      </c>
      <c r="H204" s="56"/>
      <c r="I204" s="56" t="n">
        <v>0</v>
      </c>
      <c r="J204" s="56" t="n">
        <v>0</v>
      </c>
      <c r="K204" s="56"/>
      <c r="L204" s="56"/>
      <c r="M204" s="56"/>
      <c r="N204" s="56" t="n">
        <v>0</v>
      </c>
      <c r="O204" s="56" t="n">
        <v>0</v>
      </c>
      <c r="P204" s="56"/>
      <c r="Q204" s="56" t="n">
        <v>0</v>
      </c>
      <c r="R204" s="23" t="e">
        <f aca="false">D204+E204+G204+H204+I204+J204+K204+L204+#REF!+N204+O204+P204+Q204</f>
        <v>#REF!</v>
      </c>
      <c r="S204" s="28"/>
      <c r="T204" s="18"/>
      <c r="U204" s="18"/>
    </row>
    <row r="205" customFormat="false" ht="48" hidden="true" customHeight="true" outlineLevel="0" collapsed="false">
      <c r="A205" s="15"/>
      <c r="B205" s="60" t="s">
        <v>385</v>
      </c>
      <c r="C205" s="49" t="s">
        <v>386</v>
      </c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23" t="e">
        <f aca="false">D205+E205+G205+H205+I205+J205+K205+L205+#REF!+N205+O205+P205+Q205</f>
        <v>#REF!</v>
      </c>
      <c r="S205" s="28"/>
      <c r="T205" s="18"/>
      <c r="U205" s="18"/>
    </row>
    <row r="206" customFormat="false" ht="54" hidden="true" customHeight="true" outlineLevel="0" collapsed="false">
      <c r="A206" s="15"/>
      <c r="B206" s="77" t="s">
        <v>387</v>
      </c>
      <c r="C206" s="55" t="s">
        <v>388</v>
      </c>
      <c r="D206" s="56" t="n">
        <f aca="false">D207</f>
        <v>0</v>
      </c>
      <c r="E206" s="56" t="n">
        <f aca="false">E207</f>
        <v>0</v>
      </c>
      <c r="F206" s="56"/>
      <c r="G206" s="56" t="n">
        <f aca="false">G207</f>
        <v>0</v>
      </c>
      <c r="H206" s="56"/>
      <c r="I206" s="56" t="n">
        <f aca="false">I207</f>
        <v>0</v>
      </c>
      <c r="J206" s="56" t="n">
        <f aca="false">J207</f>
        <v>0</v>
      </c>
      <c r="K206" s="56"/>
      <c r="L206" s="56"/>
      <c r="M206" s="56"/>
      <c r="N206" s="56" t="n">
        <f aca="false">N207</f>
        <v>0</v>
      </c>
      <c r="O206" s="56" t="n">
        <f aca="false">O207</f>
        <v>0</v>
      </c>
      <c r="P206" s="56"/>
      <c r="Q206" s="56" t="n">
        <f aca="false">Q207</f>
        <v>0</v>
      </c>
      <c r="R206" s="23" t="e">
        <f aca="false">D206+E206+G206+H206+I206+J206+K206+L206+#REF!+N206+O206+P206+Q206</f>
        <v>#REF!</v>
      </c>
      <c r="S206" s="28"/>
      <c r="T206" s="18"/>
      <c r="U206" s="18"/>
    </row>
    <row r="207" customFormat="false" ht="51.75" hidden="true" customHeight="true" outlineLevel="0" collapsed="false">
      <c r="A207" s="15"/>
      <c r="B207" s="17" t="s">
        <v>389</v>
      </c>
      <c r="C207" s="49" t="s">
        <v>390</v>
      </c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23" t="e">
        <f aca="false">D207+E207+G207+H207+I207+J207+K207+L207+#REF!+N207+O207+P207+Q207</f>
        <v>#REF!</v>
      </c>
      <c r="S207" s="28"/>
      <c r="T207" s="18"/>
      <c r="U207" s="18"/>
    </row>
    <row r="208" customFormat="false" ht="48" hidden="true" customHeight="true" outlineLevel="0" collapsed="false">
      <c r="A208" s="15"/>
      <c r="B208" s="77" t="s">
        <v>391</v>
      </c>
      <c r="C208" s="55" t="s">
        <v>392</v>
      </c>
      <c r="D208" s="56" t="n">
        <f aca="false">D209</f>
        <v>0</v>
      </c>
      <c r="E208" s="56" t="n">
        <f aca="false">E209</f>
        <v>0</v>
      </c>
      <c r="F208" s="56"/>
      <c r="G208" s="56" t="n">
        <f aca="false">G209</f>
        <v>0</v>
      </c>
      <c r="H208" s="56"/>
      <c r="I208" s="56" t="n">
        <f aca="false">I209</f>
        <v>0</v>
      </c>
      <c r="J208" s="56" t="n">
        <f aca="false">J209</f>
        <v>0</v>
      </c>
      <c r="K208" s="56"/>
      <c r="L208" s="56"/>
      <c r="M208" s="56"/>
      <c r="N208" s="56" t="n">
        <f aca="false">N209</f>
        <v>0</v>
      </c>
      <c r="O208" s="56" t="n">
        <f aca="false">O209</f>
        <v>0</v>
      </c>
      <c r="P208" s="56"/>
      <c r="Q208" s="56" t="n">
        <f aca="false">Q209</f>
        <v>0</v>
      </c>
      <c r="R208" s="23" t="e">
        <f aca="false">D208+E208+G208+H208+I208+J208+K208+L208+#REF!+N208+O208+P208+Q208</f>
        <v>#REF!</v>
      </c>
      <c r="S208" s="28"/>
      <c r="T208" s="18"/>
      <c r="U208" s="18"/>
    </row>
    <row r="209" customFormat="false" ht="24" hidden="true" customHeight="true" outlineLevel="0" collapsed="false">
      <c r="A209" s="15"/>
      <c r="B209" s="17" t="s">
        <v>393</v>
      </c>
      <c r="C209" s="72" t="s">
        <v>394</v>
      </c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23" t="e">
        <f aca="false">D209+E209+G209+H209+I209+J209+K209+L209+#REF!+N209+O209+P209+Q209</f>
        <v>#REF!</v>
      </c>
      <c r="S209" s="28"/>
      <c r="T209" s="18"/>
      <c r="U209" s="18"/>
    </row>
    <row r="210" customFormat="false" ht="36" hidden="false" customHeight="false" outlineLevel="0" collapsed="false">
      <c r="A210" s="15"/>
      <c r="B210" s="17" t="s">
        <v>395</v>
      </c>
      <c r="C210" s="49" t="s">
        <v>396</v>
      </c>
      <c r="D210" s="56" t="n">
        <f aca="false">D211</f>
        <v>268607813.3</v>
      </c>
      <c r="E210" s="61" t="str">
        <f aca="false">E211</f>
        <v>0,00</v>
      </c>
      <c r="F210" s="61"/>
      <c r="G210" s="61" t="str">
        <f aca="false">G211</f>
        <v>0,00</v>
      </c>
      <c r="H210" s="61" t="str">
        <f aca="false">H211</f>
        <v>0,00</v>
      </c>
      <c r="I210" s="61" t="n">
        <f aca="false">I211</f>
        <v>0</v>
      </c>
      <c r="J210" s="56" t="e">
        <f aca="false">J211</f>
        <v>#VALUE!</v>
      </c>
      <c r="K210" s="78" t="n">
        <f aca="false">K211</f>
        <v>0</v>
      </c>
      <c r="L210" s="63" t="n">
        <f aca="false">L211</f>
        <v>0</v>
      </c>
      <c r="M210" s="63" t="e">
        <f aca="false">M211</f>
        <v>#VALUE!</v>
      </c>
      <c r="N210" s="63" t="n">
        <f aca="false">N211</f>
        <v>0</v>
      </c>
      <c r="O210" s="63" t="str">
        <f aca="false">O211</f>
        <v>0,00</v>
      </c>
      <c r="P210" s="63" t="n">
        <f aca="false">P211</f>
        <v>0</v>
      </c>
      <c r="Q210" s="63" t="str">
        <f aca="false">Q211</f>
        <v>0,00</v>
      </c>
      <c r="R210" s="30" t="e">
        <f aca="false">R211</f>
        <v>#VALUE!</v>
      </c>
      <c r="S210" s="79" t="e">
        <f aca="false">S211</f>
        <v>#REF!</v>
      </c>
      <c r="T210" s="28"/>
      <c r="U210" s="18"/>
      <c r="V210" s="18"/>
    </row>
    <row r="211" customFormat="false" ht="42" hidden="false" customHeight="true" outlineLevel="0" collapsed="false">
      <c r="A211" s="15"/>
      <c r="B211" s="17" t="s">
        <v>397</v>
      </c>
      <c r="C211" s="49" t="s">
        <v>398</v>
      </c>
      <c r="D211" s="61" t="n">
        <f aca="false">SUM(D212:D222)</f>
        <v>268607813.3</v>
      </c>
      <c r="E211" s="62" t="s">
        <v>23</v>
      </c>
      <c r="F211" s="62"/>
      <c r="G211" s="62" t="s">
        <v>23</v>
      </c>
      <c r="H211" s="62" t="s">
        <v>23</v>
      </c>
      <c r="I211" s="61"/>
      <c r="J211" s="61" t="e">
        <f aca="false">J214+J215+J218</f>
        <v>#VALUE!</v>
      </c>
      <c r="K211" s="61"/>
      <c r="L211" s="62"/>
      <c r="M211" s="61" t="e">
        <f aca="false">M214+M219+M220</f>
        <v>#VALUE!</v>
      </c>
      <c r="N211" s="61"/>
      <c r="O211" s="62" t="s">
        <v>23</v>
      </c>
      <c r="P211" s="61"/>
      <c r="Q211" s="62" t="s">
        <v>23</v>
      </c>
      <c r="R211" s="30" t="e">
        <f aca="false">D211+J211+K211</f>
        <v>#VALUE!</v>
      </c>
      <c r="S211" s="80" t="e">
        <f aca="false">#REF!+#REF!+#REF!+#REF!+#REF!+#REF!+#REF!+#REF!+#REF!</f>
        <v>#REF!</v>
      </c>
      <c r="T211" s="28"/>
      <c r="U211" s="18"/>
      <c r="V211" s="18"/>
      <c r="W211" s="81"/>
    </row>
    <row r="212" customFormat="false" ht="128.25" hidden="false" customHeight="true" outlineLevel="0" collapsed="false">
      <c r="A212" s="15"/>
      <c r="B212" s="82" t="s">
        <v>399</v>
      </c>
      <c r="C212" s="49" t="s">
        <v>400</v>
      </c>
      <c r="D212" s="61" t="n">
        <v>2090526</v>
      </c>
      <c r="E212" s="62"/>
      <c r="F212" s="62"/>
      <c r="G212" s="62"/>
      <c r="H212" s="62"/>
      <c r="I212" s="62"/>
      <c r="J212" s="62"/>
      <c r="K212" s="62"/>
      <c r="L212" s="62"/>
      <c r="M212" s="62"/>
      <c r="N212" s="61"/>
      <c r="O212" s="62"/>
      <c r="P212" s="61"/>
      <c r="Q212" s="62"/>
      <c r="R212" s="30" t="n">
        <f aca="false">D212+E212+G212+H212+I212+J212+K212+L212+N212+O212+P212+Q212</f>
        <v>2090526</v>
      </c>
      <c r="S212" s="83"/>
      <c r="T212" s="28"/>
      <c r="U212" s="18"/>
      <c r="V212" s="18"/>
    </row>
    <row r="213" customFormat="false" ht="82.5" hidden="false" customHeight="true" outlineLevel="0" collapsed="false">
      <c r="A213" s="15"/>
      <c r="B213" s="82" t="s">
        <v>399</v>
      </c>
      <c r="C213" s="49" t="s">
        <v>401</v>
      </c>
      <c r="D213" s="61" t="n">
        <v>447927</v>
      </c>
      <c r="E213" s="62"/>
      <c r="F213" s="62"/>
      <c r="G213" s="62"/>
      <c r="H213" s="62"/>
      <c r="I213" s="62"/>
      <c r="J213" s="62"/>
      <c r="K213" s="62"/>
      <c r="L213" s="62"/>
      <c r="M213" s="62"/>
      <c r="N213" s="61"/>
      <c r="O213" s="62"/>
      <c r="P213" s="61"/>
      <c r="Q213" s="62"/>
      <c r="R213" s="30" t="n">
        <f aca="false">D213+E213+G213+H213+I213+J213+K213+L213+N213+O213+P213+Q213</f>
        <v>447927</v>
      </c>
      <c r="S213" s="83"/>
      <c r="T213" s="28"/>
      <c r="U213" s="18"/>
      <c r="V213" s="18"/>
    </row>
    <row r="214" customFormat="false" ht="91.5" hidden="false" customHeight="true" outlineLevel="0" collapsed="false">
      <c r="A214" s="15"/>
      <c r="B214" s="84" t="s">
        <v>399</v>
      </c>
      <c r="C214" s="49" t="s">
        <v>402</v>
      </c>
      <c r="D214" s="61" t="n">
        <v>39600</v>
      </c>
      <c r="E214" s="62"/>
      <c r="F214" s="62"/>
      <c r="G214" s="62"/>
      <c r="H214" s="62"/>
      <c r="I214" s="62"/>
      <c r="J214" s="61" t="n">
        <v>-7200</v>
      </c>
      <c r="K214" s="62"/>
      <c r="L214" s="62"/>
      <c r="M214" s="62" t="s">
        <v>403</v>
      </c>
      <c r="N214" s="61"/>
      <c r="O214" s="62"/>
      <c r="P214" s="61"/>
      <c r="Q214" s="62"/>
      <c r="R214" s="30" t="n">
        <f aca="false">D214+J214</f>
        <v>32400</v>
      </c>
      <c r="S214" s="83"/>
      <c r="T214" s="28"/>
      <c r="U214" s="18"/>
      <c r="V214" s="18"/>
    </row>
    <row r="215" customFormat="false" ht="48.75" hidden="false" customHeight="true" outlineLevel="0" collapsed="false">
      <c r="A215" s="15"/>
      <c r="B215" s="60" t="s">
        <v>399</v>
      </c>
      <c r="C215" s="49" t="s">
        <v>404</v>
      </c>
      <c r="D215" s="61" t="n">
        <v>11424100</v>
      </c>
      <c r="E215" s="62"/>
      <c r="F215" s="62"/>
      <c r="G215" s="62"/>
      <c r="H215" s="62"/>
      <c r="I215" s="62"/>
      <c r="J215" s="62" t="s">
        <v>405</v>
      </c>
      <c r="K215" s="62"/>
      <c r="L215" s="62"/>
      <c r="M215" s="62"/>
      <c r="N215" s="61"/>
      <c r="O215" s="62"/>
      <c r="P215" s="61"/>
      <c r="Q215" s="62"/>
      <c r="R215" s="30" t="e">
        <f aca="false">D215+E215+G215+H215+I215+J215+K215+L215+N215+O215+P215+Q215</f>
        <v>#VALUE!</v>
      </c>
      <c r="S215" s="83"/>
      <c r="T215" s="28"/>
      <c r="U215" s="18"/>
      <c r="V215" s="18"/>
    </row>
    <row r="216" s="59" customFormat="true" ht="36" hidden="false" customHeight="false" outlineLevel="0" collapsed="false">
      <c r="A216" s="54"/>
      <c r="B216" s="60" t="s">
        <v>399</v>
      </c>
      <c r="C216" s="49" t="s">
        <v>406</v>
      </c>
      <c r="D216" s="61" t="n">
        <v>1828000</v>
      </c>
      <c r="E216" s="61" t="str">
        <f aca="false">E217</f>
        <v>0,00</v>
      </c>
      <c r="F216" s="61"/>
      <c r="G216" s="61" t="str">
        <f aca="false">G217</f>
        <v>0,00</v>
      </c>
      <c r="H216" s="61" t="str">
        <f aca="false">H217</f>
        <v>0,00</v>
      </c>
      <c r="I216" s="61"/>
      <c r="J216" s="61"/>
      <c r="K216" s="61"/>
      <c r="L216" s="61"/>
      <c r="M216" s="61"/>
      <c r="N216" s="61" t="n">
        <f aca="false">N217</f>
        <v>0</v>
      </c>
      <c r="O216" s="61" t="str">
        <f aca="false">O217</f>
        <v>0,00</v>
      </c>
      <c r="P216" s="61" t="n">
        <f aca="false">P217</f>
        <v>0</v>
      </c>
      <c r="Q216" s="61" t="str">
        <f aca="false">Q217</f>
        <v>0,00</v>
      </c>
      <c r="R216" s="30" t="e">
        <f aca="false">D216+E216+G216+H216+I216+J216+K216+L216+N216+O216+P216+Q216</f>
        <v>#VALUE!</v>
      </c>
      <c r="S216" s="83"/>
      <c r="T216" s="57"/>
      <c r="U216" s="58"/>
      <c r="V216" s="58"/>
    </row>
    <row r="217" s="59" customFormat="true" ht="60" hidden="false" customHeight="true" outlineLevel="0" collapsed="false">
      <c r="A217" s="54"/>
      <c r="B217" s="60" t="s">
        <v>399</v>
      </c>
      <c r="C217" s="49" t="s">
        <v>407</v>
      </c>
      <c r="D217" s="61" t="n">
        <v>201200</v>
      </c>
      <c r="E217" s="62" t="s">
        <v>23</v>
      </c>
      <c r="F217" s="62"/>
      <c r="G217" s="62" t="s">
        <v>23</v>
      </c>
      <c r="H217" s="62" t="s">
        <v>23</v>
      </c>
      <c r="I217" s="62" t="s">
        <v>23</v>
      </c>
      <c r="J217" s="62" t="s">
        <v>23</v>
      </c>
      <c r="K217" s="62"/>
      <c r="L217" s="62"/>
      <c r="M217" s="62"/>
      <c r="N217" s="61"/>
      <c r="O217" s="62" t="s">
        <v>23</v>
      </c>
      <c r="P217" s="61"/>
      <c r="Q217" s="62" t="s">
        <v>23</v>
      </c>
      <c r="R217" s="30" t="e">
        <f aca="false">D217+E217+G217+H217+I217+J217+K217+L217+N217+O217+P217+Q217</f>
        <v>#VALUE!</v>
      </c>
      <c r="S217" s="83"/>
      <c r="T217" s="57"/>
      <c r="U217" s="58"/>
      <c r="V217" s="58"/>
    </row>
    <row r="218" customFormat="false" ht="43.5" hidden="false" customHeight="true" outlineLevel="0" collapsed="false">
      <c r="A218" s="15"/>
      <c r="B218" s="60" t="s">
        <v>399</v>
      </c>
      <c r="C218" s="49" t="s">
        <v>408</v>
      </c>
      <c r="D218" s="61" t="n">
        <v>252133507</v>
      </c>
      <c r="E218" s="61" t="str">
        <f aca="false">E219</f>
        <v>0,00</v>
      </c>
      <c r="F218" s="61"/>
      <c r="G218" s="61" t="str">
        <f aca="false">G219</f>
        <v>0,00</v>
      </c>
      <c r="H218" s="61" t="n">
        <f aca="false">H219</f>
        <v>0</v>
      </c>
      <c r="I218" s="61" t="str">
        <f aca="false">I219</f>
        <v>0,00</v>
      </c>
      <c r="J218" s="61" t="n">
        <v>35356536</v>
      </c>
      <c r="K218" s="61"/>
      <c r="L218" s="61"/>
      <c r="M218" s="61"/>
      <c r="N218" s="61" t="n">
        <f aca="false">N219</f>
        <v>0</v>
      </c>
      <c r="O218" s="61" t="str">
        <f aca="false">O219</f>
        <v>0,00</v>
      </c>
      <c r="P218" s="61" t="str">
        <f aca="false">P219</f>
        <v>0,00</v>
      </c>
      <c r="Q218" s="61" t="str">
        <f aca="false">Q219</f>
        <v>0,00</v>
      </c>
      <c r="R218" s="30" t="n">
        <f aca="false">D218+J218</f>
        <v>287490043</v>
      </c>
      <c r="S218" s="83"/>
      <c r="T218" s="28"/>
      <c r="U218" s="18"/>
      <c r="V218" s="18"/>
    </row>
    <row r="219" customFormat="false" ht="148.5" hidden="false" customHeight="true" outlineLevel="0" collapsed="false">
      <c r="A219" s="15"/>
      <c r="B219" s="60" t="s">
        <v>399</v>
      </c>
      <c r="C219" s="49" t="s">
        <v>409</v>
      </c>
      <c r="D219" s="61" t="n">
        <v>383229.3</v>
      </c>
      <c r="E219" s="62" t="s">
        <v>23</v>
      </c>
      <c r="F219" s="62"/>
      <c r="G219" s="62" t="s">
        <v>23</v>
      </c>
      <c r="H219" s="61"/>
      <c r="I219" s="62" t="s">
        <v>23</v>
      </c>
      <c r="J219" s="62"/>
      <c r="K219" s="62"/>
      <c r="L219" s="62"/>
      <c r="M219" s="62" t="s">
        <v>410</v>
      </c>
      <c r="N219" s="62"/>
      <c r="O219" s="62" t="s">
        <v>23</v>
      </c>
      <c r="P219" s="62" t="s">
        <v>23</v>
      </c>
      <c r="Q219" s="62" t="s">
        <v>23</v>
      </c>
      <c r="R219" s="30" t="n">
        <f aca="false">D219</f>
        <v>383229.3</v>
      </c>
      <c r="S219" s="83"/>
      <c r="T219" s="28"/>
      <c r="U219" s="18"/>
      <c r="V219" s="18"/>
    </row>
    <row r="220" customFormat="false" ht="97.5" hidden="false" customHeight="true" outlineLevel="0" collapsed="false">
      <c r="A220" s="15"/>
      <c r="B220" s="60" t="s">
        <v>399</v>
      </c>
      <c r="C220" s="72" t="s">
        <v>411</v>
      </c>
      <c r="D220" s="61" t="n">
        <v>59724</v>
      </c>
      <c r="E220" s="62"/>
      <c r="F220" s="62"/>
      <c r="G220" s="62"/>
      <c r="H220" s="61"/>
      <c r="I220" s="62"/>
      <c r="J220" s="62"/>
      <c r="K220" s="62"/>
      <c r="L220" s="62"/>
      <c r="M220" s="62" t="s">
        <v>412</v>
      </c>
      <c r="N220" s="62"/>
      <c r="O220" s="62"/>
      <c r="P220" s="62"/>
      <c r="Q220" s="62"/>
      <c r="R220" s="30" t="n">
        <f aca="false">D220</f>
        <v>59724</v>
      </c>
      <c r="S220" s="83"/>
      <c r="T220" s="28"/>
      <c r="U220" s="18"/>
      <c r="V220" s="18"/>
    </row>
    <row r="221" customFormat="false" ht="148.5" hidden="true" customHeight="true" outlineLevel="0" collapsed="false">
      <c r="A221" s="15"/>
      <c r="B221" s="84"/>
      <c r="C221" s="49"/>
      <c r="D221" s="61"/>
      <c r="E221" s="62"/>
      <c r="F221" s="62"/>
      <c r="G221" s="62"/>
      <c r="H221" s="61"/>
      <c r="I221" s="62"/>
      <c r="J221" s="62"/>
      <c r="K221" s="62"/>
      <c r="L221" s="62"/>
      <c r="M221" s="62"/>
      <c r="N221" s="62"/>
      <c r="O221" s="62"/>
      <c r="P221" s="62"/>
      <c r="Q221" s="62"/>
      <c r="R221" s="30" t="n">
        <f aca="false">D221+I221</f>
        <v>0</v>
      </c>
      <c r="S221" s="83"/>
      <c r="T221" s="28"/>
      <c r="U221" s="18"/>
      <c r="V221" s="18"/>
    </row>
    <row r="222" customFormat="false" ht="97.5" hidden="true" customHeight="true" outlineLevel="0" collapsed="false">
      <c r="A222" s="15"/>
      <c r="B222" s="84"/>
      <c r="C222" s="49"/>
      <c r="D222" s="61"/>
      <c r="E222" s="62"/>
      <c r="F222" s="62"/>
      <c r="G222" s="62"/>
      <c r="H222" s="61"/>
      <c r="I222" s="62"/>
      <c r="J222" s="62"/>
      <c r="K222" s="62"/>
      <c r="L222" s="62"/>
      <c r="M222" s="62"/>
      <c r="N222" s="62"/>
      <c r="O222" s="62"/>
      <c r="P222" s="62"/>
      <c r="Q222" s="62"/>
      <c r="R222" s="30" t="n">
        <f aca="false">D222</f>
        <v>0</v>
      </c>
      <c r="S222" s="83"/>
      <c r="T222" s="28"/>
      <c r="U222" s="18"/>
      <c r="V222" s="18"/>
    </row>
    <row r="223" customFormat="false" ht="85.5" hidden="false" customHeight="true" outlineLevel="0" collapsed="false">
      <c r="A223" s="15"/>
      <c r="B223" s="85" t="s">
        <v>413</v>
      </c>
      <c r="C223" s="55" t="s">
        <v>414</v>
      </c>
      <c r="D223" s="56" t="n">
        <f aca="false">D224</f>
        <v>2617440</v>
      </c>
      <c r="E223" s="56" t="n">
        <f aca="false">E224</f>
        <v>0</v>
      </c>
      <c r="F223" s="56"/>
      <c r="G223" s="56" t="n">
        <f aca="false">G224</f>
        <v>0</v>
      </c>
      <c r="H223" s="56"/>
      <c r="I223" s="56" t="n">
        <f aca="false">I224</f>
        <v>0</v>
      </c>
      <c r="J223" s="56" t="n">
        <f aca="false">J224</f>
        <v>-1417000</v>
      </c>
      <c r="K223" s="56" t="n">
        <f aca="false">K224</f>
        <v>0</v>
      </c>
      <c r="L223" s="56"/>
      <c r="M223" s="56"/>
      <c r="N223" s="56" t="n">
        <f aca="false">N224</f>
        <v>0</v>
      </c>
      <c r="O223" s="56" t="n">
        <f aca="false">O224</f>
        <v>0</v>
      </c>
      <c r="P223" s="56" t="n">
        <f aca="false">P224</f>
        <v>0</v>
      </c>
      <c r="Q223" s="56"/>
      <c r="R223" s="23" t="n">
        <f aca="false">R224</f>
        <v>1200440</v>
      </c>
      <c r="S223" s="83"/>
      <c r="T223" s="28"/>
      <c r="U223" s="18"/>
      <c r="V223" s="18"/>
    </row>
    <row r="224" customFormat="false" ht="81.75" hidden="false" customHeight="true" outlineLevel="0" collapsed="false">
      <c r="A224" s="15"/>
      <c r="B224" s="17" t="s">
        <v>415</v>
      </c>
      <c r="C224" s="49" t="s">
        <v>416</v>
      </c>
      <c r="D224" s="61" t="n">
        <v>2617440</v>
      </c>
      <c r="E224" s="61"/>
      <c r="F224" s="61"/>
      <c r="G224" s="61"/>
      <c r="H224" s="61"/>
      <c r="I224" s="61"/>
      <c r="J224" s="61" t="n">
        <v>-1417000</v>
      </c>
      <c r="K224" s="61"/>
      <c r="L224" s="61"/>
      <c r="M224" s="61"/>
      <c r="N224" s="61"/>
      <c r="O224" s="61"/>
      <c r="P224" s="61"/>
      <c r="Q224" s="61"/>
      <c r="R224" s="30" t="n">
        <f aca="false">D224+J224</f>
        <v>1200440</v>
      </c>
      <c r="S224" s="83"/>
      <c r="T224" s="28"/>
      <c r="U224" s="18"/>
      <c r="V224" s="18"/>
    </row>
    <row r="225" customFormat="false" ht="75.75" hidden="false" customHeight="true" outlineLevel="0" collapsed="false">
      <c r="A225" s="15"/>
      <c r="B225" s="17" t="s">
        <v>417</v>
      </c>
      <c r="C225" s="49" t="s">
        <v>418</v>
      </c>
      <c r="D225" s="61" t="n">
        <f aca="false">D226</f>
        <v>12728100</v>
      </c>
      <c r="E225" s="61" t="str">
        <f aca="false">E226</f>
        <v>0,00</v>
      </c>
      <c r="F225" s="61"/>
      <c r="G225" s="61" t="str">
        <f aca="false">G226</f>
        <v>0,00</v>
      </c>
      <c r="H225" s="61" t="str">
        <f aca="false">H226</f>
        <v>0,00</v>
      </c>
      <c r="I225" s="61" t="n">
        <f aca="false">I226</f>
        <v>0</v>
      </c>
      <c r="J225" s="61" t="n">
        <f aca="false">J226</f>
        <v>0</v>
      </c>
      <c r="K225" s="61"/>
      <c r="L225" s="61"/>
      <c r="M225" s="61" t="str">
        <f aca="false">M226</f>
        <v>-1 654 885,33</v>
      </c>
      <c r="N225" s="61" t="n">
        <f aca="false">N226</f>
        <v>0</v>
      </c>
      <c r="O225" s="61" t="str">
        <f aca="false">O226</f>
        <v>0,00</v>
      </c>
      <c r="P225" s="61" t="str">
        <f aca="false">P226</f>
        <v>0,00</v>
      </c>
      <c r="Q225" s="61" t="n">
        <f aca="false">Q226</f>
        <v>-344124</v>
      </c>
      <c r="R225" s="30" t="n">
        <f aca="false">R226</f>
        <v>12383976</v>
      </c>
      <c r="S225" s="83"/>
      <c r="T225" s="28"/>
      <c r="U225" s="18"/>
      <c r="V225" s="18"/>
    </row>
    <row r="226" customFormat="false" ht="66.75" hidden="false" customHeight="true" outlineLevel="0" collapsed="false">
      <c r="A226" s="15"/>
      <c r="B226" s="17" t="s">
        <v>419</v>
      </c>
      <c r="C226" s="49" t="s">
        <v>420</v>
      </c>
      <c r="D226" s="61" t="n">
        <v>12728100</v>
      </c>
      <c r="E226" s="62" t="s">
        <v>23</v>
      </c>
      <c r="F226" s="62"/>
      <c r="G226" s="62" t="s">
        <v>23</v>
      </c>
      <c r="H226" s="62" t="s">
        <v>23</v>
      </c>
      <c r="I226" s="62"/>
      <c r="J226" s="61"/>
      <c r="K226" s="62"/>
      <c r="L226" s="62"/>
      <c r="M226" s="62" t="s">
        <v>421</v>
      </c>
      <c r="N226" s="62"/>
      <c r="O226" s="62" t="s">
        <v>23</v>
      </c>
      <c r="P226" s="62" t="s">
        <v>23</v>
      </c>
      <c r="Q226" s="61" t="n">
        <v>-344124</v>
      </c>
      <c r="R226" s="30" t="n">
        <f aca="false">D226+Q226</f>
        <v>12383976</v>
      </c>
      <c r="S226" s="83"/>
      <c r="T226" s="28"/>
      <c r="U226" s="18"/>
      <c r="V226" s="18"/>
    </row>
    <row r="227" customFormat="false" ht="63" hidden="true" customHeight="true" outlineLevel="0" collapsed="false">
      <c r="A227" s="15"/>
      <c r="B227" s="17"/>
      <c r="C227" s="55"/>
      <c r="D227" s="56" t="n">
        <f aca="false">D228</f>
        <v>0</v>
      </c>
      <c r="E227" s="62"/>
      <c r="F227" s="56" t="n">
        <f aca="false">F228</f>
        <v>0</v>
      </c>
      <c r="G227" s="62"/>
      <c r="H227" s="62"/>
      <c r="I227" s="61" t="n">
        <f aca="false">I228</f>
        <v>0</v>
      </c>
      <c r="J227" s="61" t="n">
        <f aca="false">J228</f>
        <v>0</v>
      </c>
      <c r="K227" s="62"/>
      <c r="L227" s="62"/>
      <c r="M227" s="62"/>
      <c r="N227" s="62"/>
      <c r="O227" s="61" t="n">
        <f aca="false">O228</f>
        <v>0</v>
      </c>
      <c r="P227" s="62"/>
      <c r="Q227" s="62"/>
      <c r="R227" s="30" t="n">
        <f aca="false">D227+F227</f>
        <v>0</v>
      </c>
      <c r="S227" s="83"/>
      <c r="T227" s="28"/>
      <c r="U227" s="18"/>
      <c r="V227" s="18"/>
    </row>
    <row r="228" customFormat="false" ht="63.75" hidden="true" customHeight="true" outlineLevel="0" collapsed="false">
      <c r="A228" s="15"/>
      <c r="B228" s="17"/>
      <c r="C228" s="49"/>
      <c r="D228" s="61"/>
      <c r="E228" s="62"/>
      <c r="F228" s="61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30" t="n">
        <f aca="false">D228+F228</f>
        <v>0</v>
      </c>
      <c r="S228" s="83"/>
      <c r="T228" s="28"/>
      <c r="U228" s="18"/>
      <c r="V228" s="18"/>
    </row>
    <row r="229" customFormat="false" ht="67.5" hidden="false" customHeight="true" outlineLevel="0" collapsed="false">
      <c r="A229" s="15"/>
      <c r="B229" s="17" t="s">
        <v>422</v>
      </c>
      <c r="C229" s="86" t="s">
        <v>423</v>
      </c>
      <c r="D229" s="56" t="n">
        <f aca="false">D230</f>
        <v>10696</v>
      </c>
      <c r="E229" s="61" t="str">
        <f aca="false">E230</f>
        <v>0,00</v>
      </c>
      <c r="F229" s="61"/>
      <c r="G229" s="61" t="str">
        <f aca="false">G230</f>
        <v>0,00</v>
      </c>
      <c r="H229" s="61" t="n">
        <f aca="false">H230</f>
        <v>0</v>
      </c>
      <c r="I229" s="61" t="str">
        <f aca="false">I230</f>
        <v>0,00</v>
      </c>
      <c r="J229" s="61" t="n">
        <f aca="false">J230</f>
        <v>0</v>
      </c>
      <c r="K229" s="61"/>
      <c r="L229" s="61"/>
      <c r="M229" s="61"/>
      <c r="N229" s="61" t="str">
        <f aca="false">N230</f>
        <v>0,00</v>
      </c>
      <c r="O229" s="61" t="str">
        <f aca="false">O230</f>
        <v>0,00</v>
      </c>
      <c r="P229" s="61" t="str">
        <f aca="false">P230</f>
        <v>0,00</v>
      </c>
      <c r="Q229" s="61" t="n">
        <f aca="false">Q230</f>
        <v>0</v>
      </c>
      <c r="R229" s="30" t="e">
        <f aca="false">D229+E229+G229+H229+I229+J229+K229+L229+N229+O229+P229+Q229</f>
        <v>#VALUE!</v>
      </c>
      <c r="S229" s="83"/>
      <c r="T229" s="28"/>
      <c r="U229" s="18"/>
      <c r="V229" s="18"/>
    </row>
    <row r="230" customFormat="false" ht="69" hidden="false" customHeight="true" outlineLevel="0" collapsed="false">
      <c r="A230" s="15"/>
      <c r="B230" s="17" t="s">
        <v>424</v>
      </c>
      <c r="C230" s="87" t="s">
        <v>425</v>
      </c>
      <c r="D230" s="61" t="n">
        <v>10696</v>
      </c>
      <c r="E230" s="62" t="s">
        <v>23</v>
      </c>
      <c r="F230" s="62"/>
      <c r="G230" s="62" t="s">
        <v>23</v>
      </c>
      <c r="H230" s="61"/>
      <c r="I230" s="62" t="s">
        <v>23</v>
      </c>
      <c r="J230" s="61"/>
      <c r="K230" s="62"/>
      <c r="L230" s="62"/>
      <c r="M230" s="62"/>
      <c r="N230" s="62" t="s">
        <v>23</v>
      </c>
      <c r="O230" s="62" t="s">
        <v>23</v>
      </c>
      <c r="P230" s="62" t="s">
        <v>23</v>
      </c>
      <c r="Q230" s="62"/>
      <c r="R230" s="30" t="e">
        <f aca="false">D230+E230+G230+H230+I230+J230+K230+L230+N230+O230+P230+Q230</f>
        <v>#VALUE!</v>
      </c>
      <c r="S230" s="83"/>
      <c r="T230" s="28"/>
      <c r="U230" s="18"/>
      <c r="V230" s="18"/>
    </row>
    <row r="231" customFormat="false" ht="57.75" hidden="true" customHeight="true" outlineLevel="0" collapsed="false">
      <c r="A231" s="15"/>
      <c r="B231" s="71" t="s">
        <v>426</v>
      </c>
      <c r="C231" s="55" t="s">
        <v>392</v>
      </c>
      <c r="D231" s="56" t="n">
        <f aca="false">D232</f>
        <v>0</v>
      </c>
      <c r="E231" s="61" t="str">
        <f aca="false">E232</f>
        <v>0,00</v>
      </c>
      <c r="F231" s="61"/>
      <c r="G231" s="61" t="str">
        <f aca="false">G232</f>
        <v>0,00</v>
      </c>
      <c r="H231" s="61" t="str">
        <f aca="false">H232</f>
        <v>0,00</v>
      </c>
      <c r="I231" s="61" t="n">
        <f aca="false">I232</f>
        <v>0</v>
      </c>
      <c r="J231" s="61" t="str">
        <f aca="false">J232</f>
        <v>0,00</v>
      </c>
      <c r="K231" s="61" t="n">
        <f aca="false">K232</f>
        <v>0</v>
      </c>
      <c r="L231" s="61"/>
      <c r="M231" s="61"/>
      <c r="N231" s="61" t="n">
        <f aca="false">N232</f>
        <v>0</v>
      </c>
      <c r="O231" s="61" t="str">
        <f aca="false">O232</f>
        <v>0,00</v>
      </c>
      <c r="P231" s="61" t="str">
        <f aca="false">P232</f>
        <v>0,00</v>
      </c>
      <c r="Q231" s="61" t="str">
        <f aca="false">Q232</f>
        <v>0,00</v>
      </c>
      <c r="R231" s="23" t="e">
        <f aca="false">R232</f>
        <v>#REF!</v>
      </c>
      <c r="S231" s="83"/>
      <c r="T231" s="28"/>
      <c r="U231" s="18"/>
      <c r="V231" s="18"/>
    </row>
    <row r="232" customFormat="false" ht="58.5" hidden="true" customHeight="true" outlineLevel="0" collapsed="false">
      <c r="A232" s="15"/>
      <c r="B232" s="71" t="s">
        <v>427</v>
      </c>
      <c r="C232" s="72" t="s">
        <v>394</v>
      </c>
      <c r="D232" s="61"/>
      <c r="E232" s="62" t="s">
        <v>23</v>
      </c>
      <c r="F232" s="62"/>
      <c r="G232" s="62" t="s">
        <v>23</v>
      </c>
      <c r="H232" s="62" t="s">
        <v>23</v>
      </c>
      <c r="I232" s="62"/>
      <c r="J232" s="62" t="s">
        <v>23</v>
      </c>
      <c r="K232" s="61"/>
      <c r="L232" s="62"/>
      <c r="M232" s="62"/>
      <c r="N232" s="61"/>
      <c r="O232" s="62" t="s">
        <v>23</v>
      </c>
      <c r="P232" s="62" t="s">
        <v>23</v>
      </c>
      <c r="Q232" s="62" t="s">
        <v>23</v>
      </c>
      <c r="R232" s="23" t="e">
        <f aca="false">#REF!+K232+D232</f>
        <v>#REF!</v>
      </c>
      <c r="S232" s="83"/>
      <c r="T232" s="28"/>
      <c r="U232" s="18"/>
      <c r="V232" s="18"/>
    </row>
    <row r="233" customFormat="false" ht="27" hidden="true" customHeight="true" outlineLevel="0" collapsed="false">
      <c r="A233" s="15"/>
      <c r="B233" s="71" t="s">
        <v>428</v>
      </c>
      <c r="C233" s="65" t="s">
        <v>429</v>
      </c>
      <c r="D233" s="56" t="n">
        <f aca="false">D234</f>
        <v>0</v>
      </c>
      <c r="E233" s="62"/>
      <c r="F233" s="62"/>
      <c r="G233" s="61" t="n">
        <f aca="false">G234</f>
        <v>0</v>
      </c>
      <c r="H233" s="62"/>
      <c r="I233" s="62"/>
      <c r="J233" s="62"/>
      <c r="K233" s="62"/>
      <c r="L233" s="62"/>
      <c r="M233" s="62"/>
      <c r="N233" s="61"/>
      <c r="O233" s="62"/>
      <c r="P233" s="62"/>
      <c r="Q233" s="62"/>
      <c r="R233" s="23" t="n">
        <f aca="false">R234</f>
        <v>0</v>
      </c>
      <c r="S233" s="83"/>
      <c r="T233" s="28"/>
      <c r="U233" s="18"/>
      <c r="V233" s="18"/>
    </row>
    <row r="234" customFormat="false" ht="42.75" hidden="true" customHeight="true" outlineLevel="0" collapsed="false">
      <c r="A234" s="15"/>
      <c r="B234" s="71" t="s">
        <v>430</v>
      </c>
      <c r="C234" s="72" t="s">
        <v>431</v>
      </c>
      <c r="D234" s="61"/>
      <c r="E234" s="62"/>
      <c r="F234" s="62"/>
      <c r="G234" s="62"/>
      <c r="H234" s="62"/>
      <c r="I234" s="62"/>
      <c r="J234" s="62"/>
      <c r="K234" s="62"/>
      <c r="L234" s="62"/>
      <c r="M234" s="62"/>
      <c r="N234" s="61"/>
      <c r="O234" s="62"/>
      <c r="P234" s="62"/>
      <c r="Q234" s="62"/>
      <c r="R234" s="23" t="n">
        <f aca="false">D234</f>
        <v>0</v>
      </c>
      <c r="S234" s="83"/>
      <c r="T234" s="28"/>
      <c r="U234" s="18"/>
      <c r="V234" s="18"/>
    </row>
    <row r="235" customFormat="false" ht="24.75" hidden="false" customHeight="true" outlineLevel="0" collapsed="false">
      <c r="A235" s="15"/>
      <c r="B235" s="52" t="s">
        <v>432</v>
      </c>
      <c r="C235" s="55" t="s">
        <v>433</v>
      </c>
      <c r="D235" s="56" t="n">
        <f aca="false">D236+D238+D240+D243</f>
        <v>60678326.3</v>
      </c>
      <c r="E235" s="56" t="n">
        <f aca="false">E236+E244+E240+E246</f>
        <v>218427.84</v>
      </c>
      <c r="F235" s="56" t="n">
        <f aca="false">F236+F244+F240+F246+F251</f>
        <v>-1280395.74</v>
      </c>
      <c r="G235" s="56"/>
      <c r="H235" s="56" t="n">
        <f aca="false">H251+H242</f>
        <v>3070940</v>
      </c>
      <c r="I235" s="56" t="n">
        <f aca="false">I236+I238+I242+I252</f>
        <v>17994822.32</v>
      </c>
      <c r="J235" s="56" t="n">
        <f aca="false">J236+J244+J240+J246+J252</f>
        <v>1406870.97</v>
      </c>
      <c r="K235" s="56" t="n">
        <f aca="false">K236+K254</f>
        <v>1052121.2</v>
      </c>
      <c r="L235" s="56" t="n">
        <f aca="false">L236+L244+L240+L246+L247</f>
        <v>1150000</v>
      </c>
      <c r="M235" s="56" t="n">
        <f aca="false">M236+M238+M240+M244</f>
        <v>2111127.64</v>
      </c>
      <c r="N235" s="56" t="n">
        <f aca="false">N236+N244+N240+N246</f>
        <v>0</v>
      </c>
      <c r="O235" s="56" t="n">
        <f aca="false">O236+O244+O240+O246</f>
        <v>0</v>
      </c>
      <c r="P235" s="56" t="e">
        <f aca="false">P236+P244+P240+P246</f>
        <v>#VALUE!</v>
      </c>
      <c r="Q235" s="56" t="n">
        <f aca="false">Q236+Q238+Q242+Q251</f>
        <v>23592538.69</v>
      </c>
      <c r="R235" s="23" t="n">
        <f aca="false">R236+R238+R240+R242+R251</f>
        <v>106733651.58</v>
      </c>
      <c r="S235" s="28"/>
      <c r="T235" s="18"/>
      <c r="U235" s="18"/>
    </row>
    <row r="236" customFormat="false" ht="70.5" hidden="false" customHeight="true" outlineLevel="0" collapsed="false">
      <c r="A236" s="15"/>
      <c r="B236" s="60" t="s">
        <v>434</v>
      </c>
      <c r="C236" s="49" t="s">
        <v>435</v>
      </c>
      <c r="D236" s="61" t="n">
        <f aca="false">D237</f>
        <v>45932763.92</v>
      </c>
      <c r="E236" s="61" t="n">
        <f aca="false">E237</f>
        <v>218427.84</v>
      </c>
      <c r="F236" s="61" t="n">
        <f aca="false">F237</f>
        <v>-2128675.74</v>
      </c>
      <c r="G236" s="61" t="n">
        <f aca="false">G237</f>
        <v>0</v>
      </c>
      <c r="H236" s="61" t="n">
        <f aca="false">H237</f>
        <v>0</v>
      </c>
      <c r="I236" s="61" t="n">
        <f aca="false">I237</f>
        <v>-230785.49</v>
      </c>
      <c r="J236" s="61" t="n">
        <f aca="false">J237</f>
        <v>0</v>
      </c>
      <c r="K236" s="61" t="n">
        <f aca="false">K237</f>
        <v>1052121.2</v>
      </c>
      <c r="L236" s="61" t="n">
        <f aca="false">L237</f>
        <v>1150000</v>
      </c>
      <c r="M236" s="61" t="n">
        <f aca="false">M237</f>
        <v>-855000</v>
      </c>
      <c r="N236" s="61" t="n">
        <f aca="false">N237</f>
        <v>0</v>
      </c>
      <c r="O236" s="61" t="n">
        <f aca="false">O237</f>
        <v>0</v>
      </c>
      <c r="P236" s="61" t="n">
        <f aca="false">P237</f>
        <v>0</v>
      </c>
      <c r="Q236" s="61" t="n">
        <f aca="false">Q237</f>
        <v>-441861.74</v>
      </c>
      <c r="R236" s="30" t="n">
        <f aca="false">R237</f>
        <v>44401989.99</v>
      </c>
      <c r="S236" s="28"/>
      <c r="T236" s="18"/>
      <c r="U236" s="18"/>
    </row>
    <row r="237" customFormat="false" ht="69.75" hidden="false" customHeight="true" outlineLevel="0" collapsed="false">
      <c r="A237" s="15"/>
      <c r="B237" s="60" t="s">
        <v>436</v>
      </c>
      <c r="C237" s="49" t="s">
        <v>437</v>
      </c>
      <c r="D237" s="61" t="n">
        <v>45932763.92</v>
      </c>
      <c r="E237" s="61" t="n">
        <v>218427.84</v>
      </c>
      <c r="F237" s="33" t="n">
        <v>-2128675.74</v>
      </c>
      <c r="G237" s="33"/>
      <c r="H237" s="61"/>
      <c r="I237" s="61" t="n">
        <v>-230785.49</v>
      </c>
      <c r="J237" s="61"/>
      <c r="K237" s="61" t="n">
        <v>1052121.2</v>
      </c>
      <c r="L237" s="61" t="n">
        <v>1150000</v>
      </c>
      <c r="M237" s="61" t="n">
        <v>-855000</v>
      </c>
      <c r="N237" s="61"/>
      <c r="O237" s="61"/>
      <c r="P237" s="61"/>
      <c r="Q237" s="61" t="n">
        <v>-441861.74</v>
      </c>
      <c r="R237" s="30" t="n">
        <f aca="false">D237+E237+F237+I237+K237+Q237</f>
        <v>44401989.99</v>
      </c>
      <c r="S237" s="28"/>
      <c r="T237" s="18"/>
      <c r="U237" s="18"/>
    </row>
    <row r="238" customFormat="false" ht="163.5" hidden="false" customHeight="true" outlineLevel="0" collapsed="false">
      <c r="A238" s="15"/>
      <c r="B238" s="60" t="s">
        <v>438</v>
      </c>
      <c r="C238" s="49" t="s">
        <v>439</v>
      </c>
      <c r="D238" s="61" t="n">
        <f aca="false">D239</f>
        <v>0</v>
      </c>
      <c r="E238" s="61"/>
      <c r="F238" s="33"/>
      <c r="G238" s="33"/>
      <c r="H238" s="61"/>
      <c r="I238" s="61" t="n">
        <f aca="false">I239</f>
        <v>312480</v>
      </c>
      <c r="J238" s="61"/>
      <c r="K238" s="61"/>
      <c r="L238" s="61"/>
      <c r="M238" s="61" t="n">
        <f aca="false">M239</f>
        <v>594795.26</v>
      </c>
      <c r="N238" s="61"/>
      <c r="O238" s="61"/>
      <c r="P238" s="61"/>
      <c r="Q238" s="61" t="n">
        <f aca="false">Q239</f>
        <v>-78000</v>
      </c>
      <c r="R238" s="30" t="n">
        <f aca="false">R239</f>
        <v>234480</v>
      </c>
      <c r="S238" s="28"/>
      <c r="T238" s="18"/>
      <c r="U238" s="18"/>
    </row>
    <row r="239" customFormat="false" ht="147" hidden="false" customHeight="true" outlineLevel="0" collapsed="false">
      <c r="A239" s="15"/>
      <c r="B239" s="60" t="s">
        <v>440</v>
      </c>
      <c r="C239" s="49" t="s">
        <v>441</v>
      </c>
      <c r="D239" s="61"/>
      <c r="E239" s="61"/>
      <c r="F239" s="33"/>
      <c r="G239" s="33"/>
      <c r="H239" s="61"/>
      <c r="I239" s="61" t="n">
        <v>312480</v>
      </c>
      <c r="J239" s="61"/>
      <c r="K239" s="61"/>
      <c r="L239" s="61"/>
      <c r="M239" s="61" t="n">
        <v>594795.26</v>
      </c>
      <c r="N239" s="61"/>
      <c r="O239" s="61"/>
      <c r="P239" s="61"/>
      <c r="Q239" s="61" t="n">
        <v>-78000</v>
      </c>
      <c r="R239" s="30" t="n">
        <f aca="false">I239+Q239</f>
        <v>234480</v>
      </c>
      <c r="S239" s="28"/>
      <c r="T239" s="18"/>
      <c r="U239" s="18"/>
    </row>
    <row r="240" customFormat="false" ht="86.25" hidden="false" customHeight="true" outlineLevel="0" collapsed="false">
      <c r="A240" s="15"/>
      <c r="B240" s="60" t="s">
        <v>442</v>
      </c>
      <c r="C240" s="49" t="s">
        <v>443</v>
      </c>
      <c r="D240" s="61" t="n">
        <f aca="false">D241</f>
        <v>1855762.38</v>
      </c>
      <c r="E240" s="61"/>
      <c r="F240" s="61"/>
      <c r="G240" s="61"/>
      <c r="H240" s="61"/>
      <c r="I240" s="61"/>
      <c r="J240" s="61" t="n">
        <f aca="false">J241</f>
        <v>0</v>
      </c>
      <c r="K240" s="61" t="n">
        <f aca="false">K241</f>
        <v>0</v>
      </c>
      <c r="L240" s="61"/>
      <c r="M240" s="61" t="n">
        <f aca="false">M241</f>
        <v>594795.26</v>
      </c>
      <c r="N240" s="61"/>
      <c r="O240" s="61"/>
      <c r="P240" s="61"/>
      <c r="Q240" s="61"/>
      <c r="R240" s="30" t="n">
        <f aca="false">R241</f>
        <v>1855762.38</v>
      </c>
      <c r="S240" s="28"/>
      <c r="T240" s="18"/>
      <c r="U240" s="18"/>
    </row>
    <row r="241" customFormat="false" ht="88.5" hidden="false" customHeight="true" outlineLevel="0" collapsed="false">
      <c r="A241" s="15"/>
      <c r="B241" s="60" t="s">
        <v>444</v>
      </c>
      <c r="C241" s="49" t="s">
        <v>445</v>
      </c>
      <c r="D241" s="61" t="n">
        <v>1855762.38</v>
      </c>
      <c r="E241" s="61"/>
      <c r="F241" s="61"/>
      <c r="G241" s="61"/>
      <c r="H241" s="61"/>
      <c r="I241" s="61"/>
      <c r="J241" s="61"/>
      <c r="K241" s="61"/>
      <c r="L241" s="61"/>
      <c r="M241" s="61" t="n">
        <v>594795.26</v>
      </c>
      <c r="N241" s="61"/>
      <c r="O241" s="61"/>
      <c r="P241" s="61"/>
      <c r="Q241" s="61"/>
      <c r="R241" s="30" t="n">
        <f aca="false">D241</f>
        <v>1855762.38</v>
      </c>
      <c r="S241" s="28"/>
      <c r="T241" s="18"/>
      <c r="U241" s="18"/>
    </row>
    <row r="242" customFormat="false" ht="127.5" hidden="false" customHeight="true" outlineLevel="0" collapsed="false">
      <c r="A242" s="15"/>
      <c r="B242" s="60" t="s">
        <v>446</v>
      </c>
      <c r="C242" s="49" t="s">
        <v>447</v>
      </c>
      <c r="D242" s="61" t="n">
        <f aca="false">D243</f>
        <v>12889800</v>
      </c>
      <c r="E242" s="61"/>
      <c r="F242" s="61"/>
      <c r="G242" s="61"/>
      <c r="H242" s="61" t="n">
        <f aca="false">H243</f>
        <v>1966020</v>
      </c>
      <c r="I242" s="61" t="n">
        <f aca="false">I243</f>
        <v>6770400</v>
      </c>
      <c r="J242" s="61"/>
      <c r="K242" s="61"/>
      <c r="L242" s="61"/>
      <c r="M242" s="61"/>
      <c r="N242" s="61"/>
      <c r="O242" s="61"/>
      <c r="P242" s="61"/>
      <c r="Q242" s="61" t="n">
        <f aca="false">Q243</f>
        <v>-1049400</v>
      </c>
      <c r="R242" s="30" t="n">
        <f aca="false">R243</f>
        <v>20576820</v>
      </c>
      <c r="S242" s="28"/>
      <c r="T242" s="18"/>
      <c r="U242" s="18"/>
    </row>
    <row r="243" customFormat="false" ht="136.5" hidden="false" customHeight="true" outlineLevel="0" collapsed="false">
      <c r="A243" s="15"/>
      <c r="B243" s="60" t="s">
        <v>448</v>
      </c>
      <c r="C243" s="49" t="s">
        <v>449</v>
      </c>
      <c r="D243" s="61" t="n">
        <v>12889800</v>
      </c>
      <c r="E243" s="61"/>
      <c r="F243" s="61"/>
      <c r="G243" s="61"/>
      <c r="H243" s="61" t="n">
        <v>1966020</v>
      </c>
      <c r="I243" s="61" t="n">
        <v>6770400</v>
      </c>
      <c r="J243" s="61"/>
      <c r="K243" s="61"/>
      <c r="L243" s="61"/>
      <c r="M243" s="61"/>
      <c r="N243" s="61"/>
      <c r="O243" s="61"/>
      <c r="P243" s="61"/>
      <c r="Q243" s="61" t="n">
        <v>-1049400</v>
      </c>
      <c r="R243" s="30" t="n">
        <f aca="false">D243+H243+I243+Q243</f>
        <v>20576820</v>
      </c>
      <c r="S243" s="28"/>
      <c r="T243" s="18"/>
      <c r="U243" s="18"/>
    </row>
    <row r="244" customFormat="false" ht="42" hidden="false" customHeight="true" outlineLevel="0" collapsed="false">
      <c r="A244" s="15"/>
      <c r="B244" s="60" t="s">
        <v>450</v>
      </c>
      <c r="C244" s="49" t="s">
        <v>451</v>
      </c>
      <c r="D244" s="61" t="s">
        <v>23</v>
      </c>
      <c r="E244" s="61" t="n">
        <f aca="false">E245</f>
        <v>0</v>
      </c>
      <c r="F244" s="61" t="n">
        <f aca="false">F247</f>
        <v>0</v>
      </c>
      <c r="G244" s="61" t="n">
        <f aca="false">G245</f>
        <v>0</v>
      </c>
      <c r="H244" s="61" t="n">
        <f aca="false">H247</f>
        <v>0</v>
      </c>
      <c r="I244" s="61" t="n">
        <f aca="false">I248+I249</f>
        <v>0</v>
      </c>
      <c r="J244" s="61"/>
      <c r="K244" s="61"/>
      <c r="L244" s="61"/>
      <c r="M244" s="61" t="n">
        <f aca="false">M250+M251</f>
        <v>1776537.12</v>
      </c>
      <c r="N244" s="61" t="n">
        <v>0</v>
      </c>
      <c r="O244" s="61" t="n">
        <v>0</v>
      </c>
      <c r="P244" s="61" t="s">
        <v>23</v>
      </c>
      <c r="Q244" s="61" t="n">
        <v>0</v>
      </c>
      <c r="R244" s="30" t="n">
        <f aca="false">H244</f>
        <v>0</v>
      </c>
      <c r="S244" s="28"/>
      <c r="T244" s="18"/>
      <c r="U244" s="18"/>
    </row>
    <row r="245" customFormat="false" ht="1.5" hidden="true" customHeight="true" outlineLevel="0" collapsed="false">
      <c r="A245" s="15"/>
      <c r="B245" s="60" t="s">
        <v>452</v>
      </c>
      <c r="C245" s="49" t="s">
        <v>453</v>
      </c>
      <c r="D245" s="61" t="s">
        <v>23</v>
      </c>
      <c r="E245" s="61"/>
      <c r="F245" s="61"/>
      <c r="G245" s="61"/>
      <c r="H245" s="61" t="s">
        <v>23</v>
      </c>
      <c r="I245" s="61"/>
      <c r="J245" s="61"/>
      <c r="K245" s="61"/>
      <c r="L245" s="61"/>
      <c r="M245" s="61"/>
      <c r="N245" s="61"/>
      <c r="O245" s="61"/>
      <c r="P245" s="61" t="s">
        <v>23</v>
      </c>
      <c r="Q245" s="61"/>
      <c r="R245" s="30" t="e">
        <f aca="false">#REF!</f>
        <v>#REF!</v>
      </c>
      <c r="S245" s="28"/>
      <c r="T245" s="18"/>
      <c r="U245" s="18"/>
    </row>
    <row r="246" customFormat="false" ht="64.5" hidden="true" customHeight="true" outlineLevel="0" collapsed="false">
      <c r="A246" s="15"/>
      <c r="B246" s="60" t="s">
        <v>454</v>
      </c>
      <c r="C246" s="49" t="s">
        <v>455</v>
      </c>
      <c r="D246" s="61" t="str">
        <f aca="false">D247</f>
        <v>0,00</v>
      </c>
      <c r="E246" s="61" t="n">
        <f aca="false">E247</f>
        <v>0</v>
      </c>
      <c r="F246" s="61"/>
      <c r="G246" s="61" t="n">
        <f aca="false">G247</f>
        <v>0</v>
      </c>
      <c r="H246" s="61" t="n">
        <f aca="false">H247</f>
        <v>0</v>
      </c>
      <c r="I246" s="61" t="n">
        <f aca="false">I247</f>
        <v>0</v>
      </c>
      <c r="J246" s="61" t="n">
        <f aca="false">J247</f>
        <v>0</v>
      </c>
      <c r="K246" s="61"/>
      <c r="L246" s="61"/>
      <c r="M246" s="61"/>
      <c r="N246" s="61" t="n">
        <f aca="false">N247</f>
        <v>0</v>
      </c>
      <c r="O246" s="61" t="n">
        <f aca="false">O247</f>
        <v>0</v>
      </c>
      <c r="P246" s="61" t="str">
        <f aca="false">P247</f>
        <v>0,00</v>
      </c>
      <c r="Q246" s="61" t="n">
        <f aca="false">Q247</f>
        <v>0</v>
      </c>
      <c r="R246" s="30" t="e">
        <f aca="false">D246+E246+G246+H246+I246+J246+K246+L246+#REF!+N246+O246+P246+Q246</f>
        <v>#VALUE!</v>
      </c>
      <c r="S246" s="28"/>
      <c r="T246" s="18"/>
      <c r="U246" s="18"/>
    </row>
    <row r="247" customFormat="false" ht="46.5" hidden="false" customHeight="true" outlineLevel="0" collapsed="false">
      <c r="A247" s="15"/>
      <c r="B247" s="60" t="s">
        <v>452</v>
      </c>
      <c r="C247" s="72" t="s">
        <v>456</v>
      </c>
      <c r="D247" s="62" t="s">
        <v>23</v>
      </c>
      <c r="E247" s="62"/>
      <c r="F247" s="33"/>
      <c r="G247" s="62"/>
      <c r="H247" s="61"/>
      <c r="I247" s="61"/>
      <c r="J247" s="62"/>
      <c r="K247" s="62"/>
      <c r="L247" s="61"/>
      <c r="M247" s="61"/>
      <c r="N247" s="62"/>
      <c r="O247" s="62"/>
      <c r="P247" s="62" t="s">
        <v>23</v>
      </c>
      <c r="Q247" s="61"/>
      <c r="R247" s="30" t="n">
        <f aca="false">F247+H247</f>
        <v>0</v>
      </c>
      <c r="S247" s="28"/>
      <c r="T247" s="18"/>
      <c r="U247" s="18"/>
    </row>
    <row r="248" customFormat="false" ht="67.5" hidden="true" customHeight="true" outlineLevel="0" collapsed="false">
      <c r="A248" s="15"/>
      <c r="B248" s="60" t="s">
        <v>452</v>
      </c>
      <c r="C248" s="49" t="s">
        <v>457</v>
      </c>
      <c r="D248" s="88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23" t="n">
        <f aca="false">D248+E248+G248+H248+I248+J248+K248+L248+N248+O248+P248+Q248</f>
        <v>0</v>
      </c>
      <c r="S248" s="28"/>
      <c r="T248" s="18"/>
      <c r="U248" s="18"/>
    </row>
    <row r="249" customFormat="false" ht="31.5" hidden="true" customHeight="true" outlineLevel="0" collapsed="false">
      <c r="A249" s="15"/>
      <c r="B249" s="60" t="s">
        <v>452</v>
      </c>
      <c r="C249" s="49" t="s">
        <v>451</v>
      </c>
      <c r="D249" s="88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23" t="n">
        <f aca="false">I249</f>
        <v>0</v>
      </c>
      <c r="S249" s="28"/>
      <c r="T249" s="18"/>
      <c r="U249" s="18"/>
    </row>
    <row r="250" customFormat="false" ht="67.5" hidden="true" customHeight="true" outlineLevel="0" collapsed="false">
      <c r="A250" s="15"/>
      <c r="B250" s="60" t="s">
        <v>452</v>
      </c>
      <c r="C250" s="49" t="s">
        <v>458</v>
      </c>
      <c r="D250" s="88"/>
      <c r="E250" s="56"/>
      <c r="F250" s="56"/>
      <c r="G250" s="56"/>
      <c r="H250" s="56"/>
      <c r="I250" s="56"/>
      <c r="J250" s="56"/>
      <c r="K250" s="56"/>
      <c r="L250" s="56"/>
      <c r="M250" s="61" t="n">
        <v>4000000</v>
      </c>
      <c r="N250" s="56"/>
      <c r="O250" s="56"/>
      <c r="P250" s="56"/>
      <c r="Q250" s="56"/>
      <c r="R250" s="23"/>
      <c r="S250" s="28"/>
      <c r="T250" s="18"/>
      <c r="U250" s="18"/>
    </row>
    <row r="251" customFormat="false" ht="25.5" hidden="false" customHeight="true" outlineLevel="0" collapsed="false">
      <c r="A251" s="15"/>
      <c r="B251" s="60" t="s">
        <v>450</v>
      </c>
      <c r="C251" s="49" t="s">
        <v>459</v>
      </c>
      <c r="D251" s="88"/>
      <c r="E251" s="56"/>
      <c r="F251" s="61" t="n">
        <f aca="false">F252</f>
        <v>848280</v>
      </c>
      <c r="G251" s="61"/>
      <c r="H251" s="61" t="n">
        <f aca="false">H252</f>
        <v>1104920</v>
      </c>
      <c r="I251" s="56" t="n">
        <f aca="false">I252</f>
        <v>11142727.81</v>
      </c>
      <c r="J251" s="56" t="n">
        <f aca="false">J252</f>
        <v>1406870.97</v>
      </c>
      <c r="K251" s="56"/>
      <c r="L251" s="56"/>
      <c r="M251" s="61" t="n">
        <v>-2223462.88</v>
      </c>
      <c r="N251" s="56"/>
      <c r="O251" s="56"/>
      <c r="P251" s="56"/>
      <c r="Q251" s="56" t="n">
        <f aca="false">Q252</f>
        <v>25161800.43</v>
      </c>
      <c r="R251" s="23" t="n">
        <f aca="false">R252</f>
        <v>39664599.21</v>
      </c>
      <c r="S251" s="28"/>
      <c r="T251" s="18"/>
      <c r="U251" s="18"/>
    </row>
    <row r="252" customFormat="false" ht="32.25" hidden="false" customHeight="true" outlineLevel="0" collapsed="false">
      <c r="A252" s="15"/>
      <c r="B252" s="60" t="s">
        <v>452</v>
      </c>
      <c r="C252" s="49" t="s">
        <v>460</v>
      </c>
      <c r="D252" s="88"/>
      <c r="E252" s="56"/>
      <c r="F252" s="56" t="n">
        <v>848280</v>
      </c>
      <c r="G252" s="61"/>
      <c r="H252" s="56" t="n">
        <v>1104920</v>
      </c>
      <c r="I252" s="56" t="n">
        <v>11142727.81</v>
      </c>
      <c r="J252" s="56" t="n">
        <v>1406870.97</v>
      </c>
      <c r="K252" s="56"/>
      <c r="L252" s="56"/>
      <c r="M252" s="61"/>
      <c r="N252" s="56"/>
      <c r="O252" s="56"/>
      <c r="P252" s="56"/>
      <c r="Q252" s="56" t="n">
        <v>25161800.43</v>
      </c>
      <c r="R252" s="23" t="n">
        <f aca="false">F252+H252+I252+J252+Q252</f>
        <v>39664599.21</v>
      </c>
      <c r="S252" s="28"/>
      <c r="T252" s="18"/>
      <c r="U252" s="18"/>
    </row>
    <row r="253" customFormat="false" ht="0.75" hidden="true" customHeight="true" outlineLevel="0" collapsed="false">
      <c r="A253" s="15"/>
      <c r="B253" s="60" t="s">
        <v>452</v>
      </c>
      <c r="C253" s="49" t="s">
        <v>460</v>
      </c>
      <c r="D253" s="88"/>
      <c r="E253" s="56"/>
      <c r="F253" s="56"/>
      <c r="G253" s="61"/>
      <c r="H253" s="56"/>
      <c r="I253" s="56"/>
      <c r="J253" s="56"/>
      <c r="K253" s="56"/>
      <c r="L253" s="56"/>
      <c r="M253" s="61"/>
      <c r="N253" s="56"/>
      <c r="O253" s="56"/>
      <c r="P253" s="56"/>
      <c r="Q253" s="56"/>
      <c r="R253" s="23" t="n">
        <f aca="false">J253</f>
        <v>0</v>
      </c>
      <c r="S253" s="28"/>
      <c r="T253" s="18"/>
      <c r="U253" s="18"/>
    </row>
    <row r="254" customFormat="false" ht="63.75" hidden="false" customHeight="true" outlineLevel="0" collapsed="false">
      <c r="A254" s="15"/>
      <c r="B254" s="52" t="s">
        <v>461</v>
      </c>
      <c r="C254" s="46" t="s">
        <v>462</v>
      </c>
      <c r="D254" s="88"/>
      <c r="E254" s="56"/>
      <c r="F254" s="56"/>
      <c r="G254" s="61"/>
      <c r="H254" s="56"/>
      <c r="I254" s="56"/>
      <c r="J254" s="56"/>
      <c r="K254" s="56" t="n">
        <f aca="false">K255</f>
        <v>0</v>
      </c>
      <c r="L254" s="56"/>
      <c r="M254" s="61"/>
      <c r="N254" s="56"/>
      <c r="O254" s="56"/>
      <c r="P254" s="56"/>
      <c r="Q254" s="56" t="n">
        <f aca="false">Q255</f>
        <v>28480.26</v>
      </c>
      <c r="R254" s="23" t="n">
        <f aca="false">Q254</f>
        <v>28480.26</v>
      </c>
      <c r="S254" s="28"/>
      <c r="T254" s="18"/>
      <c r="U254" s="18"/>
    </row>
    <row r="255" customFormat="false" ht="88.5" hidden="false" customHeight="true" outlineLevel="0" collapsed="false">
      <c r="A255" s="15"/>
      <c r="B255" s="60" t="s">
        <v>463</v>
      </c>
      <c r="C255" s="73" t="s">
        <v>464</v>
      </c>
      <c r="D255" s="88"/>
      <c r="E255" s="56"/>
      <c r="F255" s="56"/>
      <c r="G255" s="61"/>
      <c r="H255" s="56"/>
      <c r="I255" s="56"/>
      <c r="J255" s="56"/>
      <c r="K255" s="61"/>
      <c r="L255" s="56"/>
      <c r="M255" s="61"/>
      <c r="N255" s="56"/>
      <c r="O255" s="56"/>
      <c r="P255" s="56"/>
      <c r="Q255" s="61" t="n">
        <v>28480.26</v>
      </c>
      <c r="R255" s="30" t="n">
        <v>28480.26</v>
      </c>
      <c r="S255" s="28"/>
      <c r="T255" s="18"/>
      <c r="U255" s="18"/>
    </row>
    <row r="256" customFormat="false" ht="90" hidden="false" customHeight="true" outlineLevel="0" collapsed="false">
      <c r="A256" s="15"/>
      <c r="B256" s="60" t="s">
        <v>465</v>
      </c>
      <c r="C256" s="73" t="s">
        <v>466</v>
      </c>
      <c r="D256" s="88"/>
      <c r="E256" s="56"/>
      <c r="F256" s="56"/>
      <c r="G256" s="61"/>
      <c r="H256" s="56"/>
      <c r="I256" s="56"/>
      <c r="J256" s="56"/>
      <c r="K256" s="61"/>
      <c r="L256" s="56"/>
      <c r="M256" s="61"/>
      <c r="N256" s="56"/>
      <c r="O256" s="56"/>
      <c r="P256" s="56"/>
      <c r="Q256" s="61" t="n">
        <v>28480.26</v>
      </c>
      <c r="R256" s="30" t="n">
        <v>28480.26</v>
      </c>
      <c r="S256" s="28"/>
      <c r="T256" s="18"/>
      <c r="U256" s="18"/>
    </row>
    <row r="257" customFormat="false" ht="42.75" hidden="false" customHeight="true" outlineLevel="0" collapsed="false">
      <c r="A257" s="15"/>
      <c r="B257" s="60" t="s">
        <v>467</v>
      </c>
      <c r="C257" s="73" t="s">
        <v>468</v>
      </c>
      <c r="D257" s="88"/>
      <c r="E257" s="56"/>
      <c r="F257" s="56"/>
      <c r="G257" s="61"/>
      <c r="H257" s="56"/>
      <c r="I257" s="56"/>
      <c r="J257" s="56"/>
      <c r="K257" s="61"/>
      <c r="L257" s="56"/>
      <c r="M257" s="61"/>
      <c r="N257" s="56"/>
      <c r="O257" s="56"/>
      <c r="P257" s="56"/>
      <c r="Q257" s="61" t="n">
        <v>28480.26</v>
      </c>
      <c r="R257" s="30" t="n">
        <v>28480.26</v>
      </c>
      <c r="S257" s="28"/>
      <c r="T257" s="18"/>
      <c r="U257" s="18"/>
    </row>
    <row r="258" customFormat="false" ht="62.25" hidden="false" customHeight="true" outlineLevel="0" collapsed="false">
      <c r="A258" s="15"/>
      <c r="B258" s="52" t="s">
        <v>469</v>
      </c>
      <c r="C258" s="55" t="s">
        <v>470</v>
      </c>
      <c r="D258" s="89" t="str">
        <f aca="false">D259</f>
        <v>0,00</v>
      </c>
      <c r="E258" s="61" t="str">
        <f aca="false">E259</f>
        <v>0,00</v>
      </c>
      <c r="F258" s="61" t="n">
        <f aca="false">F259</f>
        <v>0</v>
      </c>
      <c r="G258" s="61" t="str">
        <f aca="false">G259</f>
        <v>0,00</v>
      </c>
      <c r="H258" s="61" t="n">
        <f aca="false">H259</f>
        <v>0</v>
      </c>
      <c r="I258" s="61" t="str">
        <f aca="false">I259</f>
        <v>0,00</v>
      </c>
      <c r="J258" s="61" t="n">
        <f aca="false">J259</f>
        <v>0</v>
      </c>
      <c r="K258" s="61"/>
      <c r="L258" s="61"/>
      <c r="M258" s="61"/>
      <c r="N258" s="61" t="str">
        <f aca="false">N259</f>
        <v>0,00</v>
      </c>
      <c r="O258" s="61" t="str">
        <f aca="false">O259</f>
        <v>0,00</v>
      </c>
      <c r="P258" s="61" t="str">
        <f aca="false">P259</f>
        <v>0,00</v>
      </c>
      <c r="Q258" s="61" t="str">
        <f aca="false">Q259</f>
        <v>-457 515,77</v>
      </c>
      <c r="R258" s="23" t="str">
        <f aca="false">R259</f>
        <v>-457 515,77</v>
      </c>
      <c r="S258" s="28"/>
      <c r="T258" s="18"/>
      <c r="U258" s="18"/>
    </row>
    <row r="259" customFormat="false" ht="50.25" hidden="false" customHeight="true" outlineLevel="0" collapsed="false">
      <c r="A259" s="15"/>
      <c r="B259" s="60" t="s">
        <v>471</v>
      </c>
      <c r="C259" s="49" t="s">
        <v>472</v>
      </c>
      <c r="D259" s="61" t="str">
        <f aca="false">D260</f>
        <v>0,00</v>
      </c>
      <c r="E259" s="61" t="str">
        <f aca="false">E260</f>
        <v>0,00</v>
      </c>
      <c r="F259" s="33"/>
      <c r="G259" s="61" t="str">
        <f aca="false">G260</f>
        <v>0,00</v>
      </c>
      <c r="H259" s="61" t="n">
        <f aca="false">H260</f>
        <v>0</v>
      </c>
      <c r="I259" s="61" t="str">
        <f aca="false">I260</f>
        <v>0,00</v>
      </c>
      <c r="J259" s="61" t="n">
        <f aca="false">J260</f>
        <v>0</v>
      </c>
      <c r="K259" s="61"/>
      <c r="L259" s="61"/>
      <c r="M259" s="61"/>
      <c r="N259" s="61" t="str">
        <f aca="false">N260</f>
        <v>0,00</v>
      </c>
      <c r="O259" s="61" t="str">
        <f aca="false">O260</f>
        <v>0,00</v>
      </c>
      <c r="P259" s="61" t="str">
        <f aca="false">P260</f>
        <v>0,00</v>
      </c>
      <c r="Q259" s="61" t="str">
        <f aca="false">Q260</f>
        <v>-457 515,77</v>
      </c>
      <c r="R259" s="61" t="str">
        <f aca="false">R260</f>
        <v>-457 515,77</v>
      </c>
      <c r="S259" s="28"/>
      <c r="T259" s="18"/>
      <c r="U259" s="18"/>
    </row>
    <row r="260" customFormat="false" ht="57" hidden="false" customHeight="true" outlineLevel="0" collapsed="false">
      <c r="A260" s="15"/>
      <c r="B260" s="60" t="s">
        <v>473</v>
      </c>
      <c r="C260" s="49" t="s">
        <v>474</v>
      </c>
      <c r="D260" s="90" t="s">
        <v>23</v>
      </c>
      <c r="E260" s="62" t="s">
        <v>23</v>
      </c>
      <c r="F260" s="33"/>
      <c r="G260" s="62" t="s">
        <v>23</v>
      </c>
      <c r="H260" s="62"/>
      <c r="I260" s="62" t="s">
        <v>23</v>
      </c>
      <c r="J260" s="62"/>
      <c r="K260" s="62"/>
      <c r="L260" s="62"/>
      <c r="M260" s="62"/>
      <c r="N260" s="62" t="s">
        <v>23</v>
      </c>
      <c r="O260" s="62" t="s">
        <v>23</v>
      </c>
      <c r="P260" s="62" t="s">
        <v>23</v>
      </c>
      <c r="Q260" s="62" t="s">
        <v>475</v>
      </c>
      <c r="R260" s="62" t="s">
        <v>475</v>
      </c>
      <c r="S260" s="28"/>
      <c r="T260" s="18"/>
      <c r="U260" s="18"/>
    </row>
    <row r="261" customFormat="false" ht="21.75" hidden="false" customHeight="true" outlineLevel="0" collapsed="false">
      <c r="A261" s="15"/>
      <c r="B261" s="52" t="s">
        <v>476</v>
      </c>
      <c r="C261" s="49"/>
      <c r="D261" s="56" t="e">
        <f aca="false">D10+D148</f>
        <v>#VALUE!</v>
      </c>
      <c r="E261" s="56" t="e">
        <f aca="false">E10+E148</f>
        <v>#VALUE!</v>
      </c>
      <c r="F261" s="56" t="e">
        <f aca="false">F10+F148</f>
        <v>#VALUE!</v>
      </c>
      <c r="G261" s="56" t="e">
        <f aca="false">G10+G148</f>
        <v>#VALUE!</v>
      </c>
      <c r="H261" s="56" t="e">
        <f aca="false">H10+H148</f>
        <v>#VALUE!</v>
      </c>
      <c r="I261" s="56" t="e">
        <f aca="false">I10+I148</f>
        <v>#VALUE!</v>
      </c>
      <c r="J261" s="56" t="e">
        <f aca="false">J10+J148</f>
        <v>#VALUE!</v>
      </c>
      <c r="K261" s="56" t="e">
        <f aca="false">K10+K148</f>
        <v>#VALUE!</v>
      </c>
      <c r="L261" s="56" t="e">
        <f aca="false">L10+L148</f>
        <v>#VALUE!</v>
      </c>
      <c r="M261" s="56" t="e">
        <f aca="false">M10+M148</f>
        <v>#VALUE!</v>
      </c>
      <c r="N261" s="56" t="e">
        <f aca="false">N10+N148</f>
        <v>#VALUE!</v>
      </c>
      <c r="O261" s="56" t="e">
        <f aca="false">O10+O148</f>
        <v>#VALUE!</v>
      </c>
      <c r="P261" s="56" t="e">
        <f aca="false">P10+P148</f>
        <v>#VALUE!</v>
      </c>
      <c r="Q261" s="56" t="e">
        <f aca="false">Q10+Q148</f>
        <v>#VALUE!</v>
      </c>
      <c r="R261" s="23" t="e">
        <f aca="false">R10+R148</f>
        <v>#VALUE!</v>
      </c>
      <c r="S261" s="28"/>
      <c r="T261" s="18"/>
      <c r="U261" s="18"/>
    </row>
    <row r="262" customFormat="false" ht="12.75" hidden="true" customHeight="false" outlineLevel="0" collapsed="false">
      <c r="A262" s="7"/>
      <c r="B262" s="6" t="s">
        <v>477</v>
      </c>
      <c r="C262" s="91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3"/>
      <c r="T262" s="93"/>
      <c r="U262" s="7"/>
      <c r="V262" s="7"/>
    </row>
    <row r="263" customFormat="false" ht="12.75" hidden="false" customHeight="false" outlineLevel="0" collapsed="false">
      <c r="A263" s="7"/>
      <c r="B263" s="6"/>
      <c r="C263" s="94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6"/>
      <c r="T263" s="96"/>
      <c r="U263" s="96"/>
      <c r="V263" s="96"/>
    </row>
    <row r="264" customFormat="false" ht="12.75" hidden="false" customHeight="false" outlineLevel="0" collapsed="false">
      <c r="A264" s="7"/>
      <c r="B264" s="94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6"/>
      <c r="T264" s="96"/>
      <c r="U264" s="96"/>
      <c r="V264" s="96"/>
    </row>
  </sheetData>
  <mergeCells count="18">
    <mergeCell ref="C3:Q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Морозова</cp:lastModifiedBy>
  <cp:lastPrinted>2025-03-19T11:51:47Z</cp:lastPrinted>
  <dcterms:modified xsi:type="dcterms:W3CDTF">2025-03-28T06:55:34Z</dcterms:modified>
  <cp:revision>0</cp:revision>
  <dc:subject/>
  <dc:title/>
</cp:coreProperties>
</file>